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15.jpeg" ContentType="image/jpeg"/>
  <Override PartName="/xl/media/image114.jpeg" ContentType="image/jpeg"/>
  <Override PartName="/xl/media/image113.jpeg" ContentType="image/jpeg"/>
  <Override PartName="/xl/media/image99.jpeg" ContentType="image/jpeg"/>
  <Override PartName="/xl/media/image96.jpeg" ContentType="image/jpeg"/>
  <Override PartName="/xl/media/image95.jpeg" ContentType="image/jpeg"/>
  <Override PartName="/xl/media/image94.jpeg" ContentType="image/jpeg"/>
  <Override PartName="/xl/media/image93.jpeg" ContentType="image/jpeg"/>
  <Override PartName="/xl/media/image112.jpeg" ContentType="image/jpeg"/>
  <Override PartName="/xl/media/image92.jpeg" ContentType="image/jpeg"/>
  <Override PartName="/xl/media/image19.jpeg" ContentType="image/jpeg"/>
  <Override PartName="/xl/media/image111.jpeg" ContentType="image/jpeg"/>
  <Override PartName="/xl/media/image91.jpeg" ContentType="image/jpeg"/>
  <Override PartName="/xl/media/image18.jpeg" ContentType="image/jpeg"/>
  <Override PartName="/xl/media/image110.jpeg" ContentType="image/jpeg"/>
  <Override PartName="/xl/media/image90.jpeg" ContentType="image/jpeg"/>
  <Override PartName="/xl/media/image17.jpeg" ContentType="image/jpeg"/>
  <Override PartName="/xl/media/image76.jpeg" ContentType="image/jpeg"/>
  <Override PartName="/xl/media/image75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9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87.jpeg" ContentType="image/jpeg"/>
  <Override PartName="/xl/media/image11.jpeg" ContentType="image/jpeg"/>
  <Override PartName="/xl/media/image107.jpeg" ContentType="image/jpeg"/>
  <Override PartName="/xl/media/image28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8.jpeg" ContentType="image/jpeg"/>
  <Override PartName="/xl/media/image49.jpeg" ContentType="image/jpeg"/>
  <Override PartName="/xl/media/image55.jpeg" ContentType="image/jpeg"/>
  <Override PartName="/xl/media/image134.jpeg" ContentType="image/jpeg"/>
  <Override PartName="/xl/media/image146.jpeg" ContentType="image/jpeg"/>
  <Override PartName="/xl/media/image152.jpeg" ContentType="image/jpeg"/>
  <Override PartName="/xl/media/image56.jpeg" ContentType="image/jpeg"/>
  <Override PartName="/xl/media/image135.jpeg" ContentType="image/jpeg"/>
  <Override PartName="/xl/media/image147.jpeg" ContentType="image/jpeg"/>
  <Override PartName="/xl/media/image130.jpeg" ContentType="image/jpeg"/>
  <Override PartName="/xl/media/image51.jpeg" ContentType="image/jpeg"/>
  <Override PartName="/xl/media/image153.jpeg" ContentType="image/jpeg"/>
  <Override PartName="/xl/media/image57.jpeg" ContentType="image/jpeg"/>
  <Override PartName="/xl/media/image136.jpeg" ContentType="image/jpeg"/>
  <Override PartName="/xl/media/image148.jpeg" ContentType="image/jpeg"/>
  <Override PartName="/xl/media/image131.jpeg" ContentType="image/jpeg"/>
  <Override PartName="/xl/media/image52.jpeg" ContentType="image/jpeg"/>
  <Override PartName="/xl/media/image58.jpeg" ContentType="image/jpeg"/>
  <Override PartName="/xl/media/image137.jpeg" ContentType="image/jpeg"/>
  <Override PartName="/xl/media/image149.jpeg" ContentType="image/jpeg"/>
  <Override PartName="/xl/media/image53.jpeg" ContentType="image/jpeg"/>
  <Override PartName="/xl/media/image132.jpeg" ContentType="image/jpeg"/>
  <Override PartName="/xl/media/image150.jpeg" ContentType="image/jpeg"/>
  <Override PartName="/xl/media/image71.jpeg" ContentType="image/jpeg"/>
  <Override PartName="/xl/media/image144.jpeg" ContentType="image/jpeg"/>
  <Override PartName="/xl/media/image151.jpeg" ContentType="image/jpeg"/>
  <Override PartName="/xl/media/image54.jpeg" ContentType="image/jpeg"/>
  <Override PartName="/xl/media/image133.jpeg" ContentType="image/jpeg"/>
  <Override PartName="/xl/media/image145.jpeg" ContentType="image/jpeg"/>
  <Override PartName="/xl/media/image8.jpeg" ContentType="image/jpeg"/>
  <Override PartName="/xl/media/image156.jpeg" ContentType="image/jpeg"/>
  <Override PartName="/xl/media/image60.jpeg" ContentType="image/jpeg"/>
  <Override PartName="/xl/media/image77.jpeg" ContentType="image/jpeg"/>
  <Override PartName="/xl/media/image143.jpeg" ContentType="image/jpeg"/>
  <Override PartName="/xl/media/image142.jpeg" ContentType="image/jpeg"/>
  <Override PartName="/xl/media/image141.jpeg" ContentType="image/jpeg"/>
  <Override PartName="/xl/media/image140.jpeg" ContentType="image/jpeg"/>
  <Override PartName="/xl/media/image47.jpeg" ContentType="image/jpeg"/>
  <Override PartName="/xl/media/image138.jpeg" ContentType="image/jpeg"/>
  <Override PartName="/xl/media/image42.jpeg" ContentType="image/jpeg"/>
  <Override PartName="/xl/media/image59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155.jpeg" ContentType="image/jpeg"/>
  <Override PartName="/xl/media/image129.jpeg" ContentType="image/jpeg"/>
  <Override PartName="/xl/media/image43.jpeg" ContentType="image/jpeg"/>
  <Override PartName="/xl/media/image50.jpeg" ContentType="image/jpeg"/>
  <Override PartName="/xl/media/image139.jpeg" ContentType="image/jpeg"/>
  <Override PartName="/xl/media/image154.jpeg" ContentType="image/jpeg"/>
  <Override PartName="/xl/media/image128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119.jpeg" ContentType="image/jpeg"/>
  <Override PartName="/xl/media/image35.jpeg" ContentType="image/jpeg"/>
  <Override PartName="/xl/media/image1.jpeg" ContentType="image/jpeg"/>
  <Override PartName="/xl/media/image89.jpeg" ContentType="image/jpeg"/>
  <Override PartName="/xl/media/image22.jpeg" ContentType="image/jpeg"/>
  <Override PartName="/xl/media/image81.jpeg" ContentType="image/jpeg"/>
  <Override PartName="/xl/media/image101.jpeg" ContentType="image/jpeg"/>
  <Override PartName="/xl/media/image118.jpeg" ContentType="image/jpeg"/>
  <Override PartName="/xl/media/image41.jpeg" ContentType="image/jpeg"/>
  <Override PartName="/xl/media/image120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09.jpeg" ContentType="image/jpeg"/>
  <Override PartName="/xl/media/image20.jpeg" ContentType="image/jpeg"/>
  <Override PartName="/xl/media/image116.jpeg" ContentType="image/jpeg"/>
  <Override PartName="/xl/media/image21.jpeg" ContentType="image/jpeg"/>
  <Override PartName="/xl/media/image80.jpeg" ContentType="image/jpeg"/>
  <Override PartName="/xl/media/image100.jpeg" ContentType="image/jpeg"/>
  <Override PartName="/xl/media/image117.jpeg" ContentType="image/jpeg"/>
  <Override PartName="/xl/media/image61.jpeg" ContentType="image/jpeg"/>
  <Override PartName="/xl/media/image78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64.jpeg" ContentType="image/jpeg"/>
  <Override PartName="/xl/media/image65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686">
  <si>
    <t xml:space="preserve">IMMAGINE</t>
  </si>
  <si>
    <t xml:space="preserve">CODICE ARTICOLO</t>
  </si>
  <si>
    <t xml:space="preserve">COLORE</t>
  </si>
  <si>
    <t xml:space="preserve">DESCRIZIONE</t>
  </si>
  <si>
    <t xml:space="preserve">COMPOSIZIONE</t>
  </si>
  <si>
    <t xml:space="preserve">QTA</t>
  </si>
  <si>
    <t xml:space="preserve">TG</t>
  </si>
  <si>
    <t xml:space="preserve">RETAIL PRICE</t>
  </si>
  <si>
    <t xml:space="preserve">MADE IN </t>
  </si>
  <si>
    <t xml:space="preserve">TOTAL QUANTITY</t>
  </si>
  <si>
    <t xml:space="preserve">VALUE RETAIL</t>
  </si>
  <si>
    <t xml:space="preserve">ARLEY </t>
  </si>
  <si>
    <t xml:space="preserve">BLUE</t>
  </si>
  <si>
    <t xml:space="preserve">Spolverino sfoderato in cotone.  </t>
  </si>
  <si>
    <t xml:space="preserve">100 % CO </t>
  </si>
  <si>
    <t xml:space="preserve">ITALY</t>
  </si>
  <si>
    <t xml:space="preserve">ARLEY -46</t>
  </si>
  <si>
    <t xml:space="preserve">JKT TRAVEL LONDON </t>
  </si>
  <si>
    <t xml:space="preserve">RED</t>
  </si>
  <si>
    <t xml:space="preserve">Giacca sfoderata in cotone con tre tasche.  </t>
  </si>
  <si>
    <t xml:space="preserve">100 % CO</t>
  </si>
  <si>
    <t xml:space="preserve">JKT TRAVEL LONDON - 46</t>
  </si>
  <si>
    <t xml:space="preserve">TRENCH 05</t>
  </si>
  <si>
    <t xml:space="preserve">Trench corto doppio petto in misto seta.  </t>
  </si>
  <si>
    <t xml:space="preserve"> 72% W V 28% SILK</t>
  </si>
  <si>
    <t xml:space="preserve">TRENCH 05 - 46</t>
  </si>
  <si>
    <t xml:space="preserve">46</t>
  </si>
  <si>
    <t xml:space="preserve"> FREIZER 02</t>
  </si>
  <si>
    <t xml:space="preserve">Spolverino sfoderato in cotone stampato.   </t>
  </si>
  <si>
    <t xml:space="preserve"> FREIZER 02 - 48</t>
  </si>
  <si>
    <t xml:space="preserve">48</t>
  </si>
  <si>
    <t xml:space="preserve">FREIZER 03</t>
  </si>
  <si>
    <t xml:space="preserve">PATTERNED FABRICS</t>
  </si>
  <si>
    <t xml:space="preserve">Spolverino sfoderato in cotone stampato.    </t>
  </si>
  <si>
    <t xml:space="preserve">97%CO 3%EA</t>
  </si>
  <si>
    <t xml:space="preserve">FREIZER 03 - 48</t>
  </si>
  <si>
    <t xml:space="preserve">FREIZER 04</t>
  </si>
  <si>
    <t xml:space="preserve">FREIZER 04 - 48</t>
  </si>
  <si>
    <t xml:space="preserve"> FREIZER 05</t>
  </si>
  <si>
    <t xml:space="preserve">100% CO</t>
  </si>
  <si>
    <t xml:space="preserve">FREIZER 05 - 48</t>
  </si>
  <si>
    <t xml:space="preserve">FRANCIA 01</t>
  </si>
  <si>
    <t xml:space="preserve">PATTERNED FABRICS </t>
  </si>
  <si>
    <t xml:space="preserve">Field Jacket sforderata in cotone stampato.Cappuccio incorporato nel collo.  </t>
  </si>
  <si>
    <t xml:space="preserve">FRANCIA 01 - 46</t>
  </si>
  <si>
    <t xml:space="preserve">FRANCIA 01 - 48</t>
  </si>
  <si>
    <t xml:space="preserve">FILLO 01</t>
  </si>
  <si>
    <t xml:space="preserve">LIGHT BLUE</t>
  </si>
  <si>
    <t xml:space="preserve">Giubbotto sforderato in cotone stampato con collo a pistagna.  </t>
  </si>
  <si>
    <t xml:space="preserve">FILLO 01 - 48</t>
  </si>
  <si>
    <t xml:space="preserve">FILLO 02</t>
  </si>
  <si>
    <t xml:space="preserve">FILLO 02 - 48</t>
  </si>
  <si>
    <t xml:space="preserve">FILLO 03</t>
  </si>
  <si>
    <t xml:space="preserve"> 100% CO</t>
  </si>
  <si>
    <t xml:space="preserve"> FILLO 03 - 48</t>
  </si>
  <si>
    <t xml:space="preserve">FILLO 04</t>
  </si>
  <si>
    <t xml:space="preserve">FILLO 04 - 48</t>
  </si>
  <si>
    <t xml:space="preserve">ALBERT 05 </t>
  </si>
  <si>
    <t xml:space="preserve">Spolverino sfoderato in cotone.   </t>
  </si>
  <si>
    <t xml:space="preserve">ALBERT 05 - 48</t>
  </si>
  <si>
    <t xml:space="preserve">ROGER 03</t>
  </si>
  <si>
    <t xml:space="preserve">BLUE WHITE</t>
  </si>
  <si>
    <t xml:space="preserve">Giubbiotto sfoderato in cotone.   </t>
  </si>
  <si>
    <t xml:space="preserve"> 95%CO 3%EA 2%PL</t>
  </si>
  <si>
    <t xml:space="preserve">ROGER 03 - 48</t>
  </si>
  <si>
    <t xml:space="preserve">ROGER 03 - 50</t>
  </si>
  <si>
    <t xml:space="preserve"> ROGER 03 - 52</t>
  </si>
  <si>
    <t xml:space="preserve">LUCA BLACK LEATHER </t>
  </si>
  <si>
    <t xml:space="preserve">Giubbotto in pelle foderato con collo con pistagna. </t>
  </si>
  <si>
    <t xml:space="preserve">100% PELLE</t>
  </si>
  <si>
    <t xml:space="preserve">LUCA BLACK LEATHER - 44</t>
  </si>
  <si>
    <t xml:space="preserve">BLACK </t>
  </si>
  <si>
    <t xml:space="preserve">LUCA BLACK LEATHER - 46</t>
  </si>
  <si>
    <t xml:space="preserve">LUCA BLACK LEATHER - 48</t>
  </si>
  <si>
    <t xml:space="preserve">LUCA BLACK LEATHER - 50</t>
  </si>
  <si>
    <t xml:space="preserve">LUCA BLACK LEATHER - 52</t>
  </si>
  <si>
    <t xml:space="preserve">LUCA BROWN LEATHER </t>
  </si>
  <si>
    <t xml:space="preserve">LUCA BROWN LEATHER - 44</t>
  </si>
  <si>
    <t xml:space="preserve">BROWN</t>
  </si>
  <si>
    <t xml:space="preserve">LUCA BROWN LEATHER - 46</t>
  </si>
  <si>
    <t xml:space="preserve">LUCA BROWN LEATHER - 52</t>
  </si>
  <si>
    <t xml:space="preserve">ALAN BLUE LEATHER </t>
  </si>
  <si>
    <t xml:space="preserve">Giubbotto in pelle foderato con cappuccio incorporato. </t>
  </si>
  <si>
    <t xml:space="preserve">ALAN BLUE LEATHER - 44</t>
  </si>
  <si>
    <t xml:space="preserve">ALAN BLUE LEATHER  - 46</t>
  </si>
  <si>
    <t xml:space="preserve">ALAN BLUE LEATHER - 48</t>
  </si>
  <si>
    <t xml:space="preserve">ALAN BLUE LEATHER - 50</t>
  </si>
  <si>
    <t xml:space="preserve">ALAN BLUE LEATHER - 52</t>
  </si>
  <si>
    <t xml:space="preserve">ALAN BLACK LEATHER </t>
  </si>
  <si>
    <t xml:space="preserve">ALAN BLACK LEATHER - 44</t>
  </si>
  <si>
    <t xml:space="preserve">BLACK</t>
  </si>
  <si>
    <t xml:space="preserve">ALAN BLACK LEATHER  - 46</t>
  </si>
  <si>
    <t xml:space="preserve">ALAN BLACK LEATHER - 48</t>
  </si>
  <si>
    <t xml:space="preserve">ALAN BLACK LEATHER - 50</t>
  </si>
  <si>
    <t xml:space="preserve">ALAN BLACK LEATHER - 52</t>
  </si>
  <si>
    <t xml:space="preserve">ALAN GREEN BOSTON LEATHER </t>
  </si>
  <si>
    <t xml:space="preserve">GREEN</t>
  </si>
  <si>
    <t xml:space="preserve">Giubbotto in pelle foderato con cappuccio incorporato.  </t>
  </si>
  <si>
    <t xml:space="preserve">100% LEATHER</t>
  </si>
  <si>
    <t xml:space="preserve">ALAN GREEN BOSTON LEATHER - 44</t>
  </si>
  <si>
    <t xml:space="preserve">ALAN GREEN BOSTON  LEATHER  - 46</t>
  </si>
  <si>
    <t xml:space="preserve">ALAN GREEN BOSTON  LEATHER - 48</t>
  </si>
  <si>
    <t xml:space="preserve">ALAN GREEN BOSTON  LEATHER - 50</t>
  </si>
  <si>
    <t xml:space="preserve">LUCA blue LEATHER </t>
  </si>
  <si>
    <t xml:space="preserve">Giubbotto in pelle foderato con collo con pistagna.  </t>
  </si>
  <si>
    <t xml:space="preserve">100%LEATHER</t>
  </si>
  <si>
    <t xml:space="preserve">LUCA blue LEATHER - 44</t>
  </si>
  <si>
    <t xml:space="preserve">LUCA blue LEATHER - 46</t>
  </si>
  <si>
    <t xml:space="preserve">LUCA blue LEATHER - 48</t>
  </si>
  <si>
    <t xml:space="preserve">LUCA blue LEATHER - 50</t>
  </si>
  <si>
    <t xml:space="preserve">LUCA blue LEATHER - 52</t>
  </si>
  <si>
    <t xml:space="preserve">LUCA blue SUEDE </t>
  </si>
  <si>
    <t xml:space="preserve">Giubbotto in suede foderato con collo con pistagna.  </t>
  </si>
  <si>
    <t xml:space="preserve"> 100% SUEDE</t>
  </si>
  <si>
    <t xml:space="preserve">LUCA blue SUEDE - 44</t>
  </si>
  <si>
    <t xml:space="preserve">LUCA blue SUEDE - 46</t>
  </si>
  <si>
    <t xml:space="preserve">LUCA blue SUEDE - 48</t>
  </si>
  <si>
    <t xml:space="preserve">LUCA blue SUEDE - 50</t>
  </si>
  <si>
    <t xml:space="preserve">LUCA blue SUEDE - 52</t>
  </si>
  <si>
    <t xml:space="preserve">LUCA BEIGE SUEDE </t>
  </si>
  <si>
    <t xml:space="preserve">BEIGE</t>
  </si>
  <si>
    <t xml:space="preserve">100% SUEDE</t>
  </si>
  <si>
    <t xml:space="preserve">LUCA BEIGE SUEDE - 44</t>
  </si>
  <si>
    <t xml:space="preserve">LUCA BEIGE SUEDE - 46</t>
  </si>
  <si>
    <t xml:space="preserve">LUCA BEIGE SUEDE - 48</t>
  </si>
  <si>
    <t xml:space="preserve">LUCA BEIGE SUEDE - 50</t>
  </si>
  <si>
    <t xml:space="preserve">LUCA BEIGE SUEDE - 52</t>
  </si>
  <si>
    <t xml:space="preserve">SUN BLUE STRIPES</t>
  </si>
  <si>
    <t xml:space="preserve">Giubbotto in cotone con dettagli in tessuto gommato.  </t>
  </si>
  <si>
    <t xml:space="preserve">  CO 57% PA 39% EA 4% INSERT 40% PL  60% PU</t>
  </si>
  <si>
    <t xml:space="preserve">SUN BLUE STRIPES -48</t>
  </si>
  <si>
    <t xml:space="preserve">B SUN BLUE JACQUARD A</t>
  </si>
  <si>
    <t xml:space="preserve">Giubbotto sfoderato in cotone.  </t>
  </si>
  <si>
    <t xml:space="preserve"> CO 73% PA 24% EA 3% </t>
  </si>
  <si>
    <t xml:space="preserve">B SUN BLUE JACQUARD A - 48</t>
  </si>
  <si>
    <t xml:space="preserve">TRAVEL BLUE JACQUARD B</t>
  </si>
  <si>
    <t xml:space="preserve">  CO 73% PA 24% EA 3%</t>
  </si>
  <si>
    <t xml:space="preserve">TRAVEL BLUE JACQUARD B- 48</t>
  </si>
  <si>
    <t xml:space="preserve"> PAKY 03</t>
  </si>
  <si>
    <t xml:space="preserve">Field Jacket sforderata in cotone. Cappuccio incorporato nel collo.  </t>
  </si>
  <si>
    <t xml:space="preserve">  90%CO 10%PA</t>
  </si>
  <si>
    <t xml:space="preserve"> PAKY 03 - 48</t>
  </si>
  <si>
    <t xml:space="preserve">SARIANA FLOWER COTTON </t>
  </si>
  <si>
    <t xml:space="preserve">Field Jacket sforderata in cotone stampato. Cappuccio incorporato nel collo.  </t>
  </si>
  <si>
    <t xml:space="preserve">  98%CO 2%EA</t>
  </si>
  <si>
    <t xml:space="preserve">SARIANA FLOWER COTTON - 48</t>
  </si>
  <si>
    <t xml:space="preserve">SARIANA TELA RUSTICA
</t>
  </si>
  <si>
    <t xml:space="preserve">  100%WO</t>
  </si>
  <si>
    <t xml:space="preserve">SARIANA TELA RUSTICA -48
</t>
  </si>
  <si>
    <t xml:space="preserve">JKT FUKUOKA 01</t>
  </si>
  <si>
    <t xml:space="preserve">Casacca in cotone. Zip sul fianco.   </t>
  </si>
  <si>
    <t xml:space="preserve">  100% CO </t>
  </si>
  <si>
    <t xml:space="preserve">JKT FUKUOKA 01 - 48</t>
  </si>
  <si>
    <t xml:space="preserve">JKT FUKUOKA 02</t>
  </si>
  <si>
    <t xml:space="preserve">JKT FUKUOKA 02 - 46</t>
  </si>
  <si>
    <t xml:space="preserve">JKT FUKUOKA 02 - 48</t>
  </si>
  <si>
    <t xml:space="preserve">PRESLEY </t>
  </si>
  <si>
    <t xml:space="preserve">LIGHT BROWN</t>
  </si>
  <si>
    <t xml:space="preserve">Gilet in misto cotone doppio petto.  </t>
  </si>
  <si>
    <t xml:space="preserve">  56%CO 44%LI</t>
  </si>
  <si>
    <t xml:space="preserve"> PRESLEY - 48</t>
  </si>
  <si>
    <t xml:space="preserve"> JKT TOGA 01</t>
  </si>
  <si>
    <t xml:space="preserve">Giacca 1 bottone con collo a scialle e gilet incorporato.  </t>
  </si>
  <si>
    <t xml:space="preserve">  56% CO 44% LINO </t>
  </si>
  <si>
    <t xml:space="preserve"> JKT TOGA 01 - 48</t>
  </si>
  <si>
    <t xml:space="preserve">JKT TOGA 02</t>
  </si>
  <si>
    <t xml:space="preserve">JKT TOGA 02 - 48</t>
  </si>
  <si>
    <t xml:space="preserve"> NAPOLI </t>
  </si>
  <si>
    <t xml:space="preserve">Giacca doppio petto sfoderata in lino. Rever a lancia.  </t>
  </si>
  <si>
    <t xml:space="preserve">  100%LI</t>
  </si>
  <si>
    <t xml:space="preserve">NAPOLI - 46</t>
  </si>
  <si>
    <t xml:space="preserve">NAPOLI - 48</t>
  </si>
  <si>
    <t xml:space="preserve">SEITA </t>
  </si>
  <si>
    <t xml:space="preserve">Giacca 3 bottoni sfoderata in cotone.   </t>
  </si>
  <si>
    <t xml:space="preserve">  100%CO</t>
  </si>
  <si>
    <t xml:space="preserve">SEITA - 46</t>
  </si>
  <si>
    <t xml:space="preserve">SEITA - 48</t>
  </si>
  <si>
    <t xml:space="preserve">JKT APULIA </t>
  </si>
  <si>
    <t xml:space="preserve">GREY</t>
  </si>
  <si>
    <t xml:space="preserve">Giacca 2 bottoni sfoderata in frescolana.  </t>
  </si>
  <si>
    <t xml:space="preserve">  100% W V EXTRAFINE</t>
  </si>
  <si>
    <t xml:space="preserve">JKT APULIA - 46</t>
  </si>
  <si>
    <t xml:space="preserve">JKT APULIA - 48</t>
  </si>
  <si>
    <t xml:space="preserve">BRANCIA 01</t>
  </si>
  <si>
    <t xml:space="preserve">Giacca 2 bottoni sfoderata in cotone stampato.  </t>
  </si>
  <si>
    <t xml:space="preserve"> BRANCIA 01 - 46</t>
  </si>
  <si>
    <t xml:space="preserve"> BRANCIA 01 - 48</t>
  </si>
  <si>
    <t xml:space="preserve">BRANCIA 01 - 50</t>
  </si>
  <si>
    <t xml:space="preserve">BRANCIA 01 - 52</t>
  </si>
  <si>
    <t xml:space="preserve">JKT BONOCORE 04</t>
  </si>
  <si>
    <t xml:space="preserve">DARK BEIGE</t>
  </si>
  <si>
    <t xml:space="preserve">Giacca 2 bottoni sfoderata in cotone. Bottoni smaltati. Tassca a toppa.  </t>
  </si>
  <si>
    <t xml:space="preserve"> JKT BONOCORE 04 - 46</t>
  </si>
  <si>
    <t xml:space="preserve"> JKT BONOCORE 04 - 48</t>
  </si>
  <si>
    <t xml:space="preserve">JKT BONOCORE 04 - 50</t>
  </si>
  <si>
    <t xml:space="preserve">JKT BONOCORE 04 - 52</t>
  </si>
  <si>
    <t xml:space="preserve">BRANCIA 03</t>
  </si>
  <si>
    <t xml:space="preserve">  96%CO – 3%LY</t>
  </si>
  <si>
    <t xml:space="preserve">BRANCIA 03 - 48</t>
  </si>
  <si>
    <t xml:space="preserve">BRANCIA 03 - 50</t>
  </si>
  <si>
    <t xml:space="preserve"> BRANCIA 03 - 52</t>
  </si>
  <si>
    <t xml:space="preserve">BRANCIA 04</t>
  </si>
  <si>
    <t xml:space="preserve">BRANCIA 04 - 46</t>
  </si>
  <si>
    <t xml:space="preserve">BRANCIA 04 - 48</t>
  </si>
  <si>
    <t xml:space="preserve">BRANCIA 04 - 50</t>
  </si>
  <si>
    <t xml:space="preserve"> BRANCIA 04 - 52</t>
  </si>
  <si>
    <t xml:space="preserve">BRANCIA 05</t>
  </si>
  <si>
    <t xml:space="preserve">ZAFFERANO</t>
  </si>
  <si>
    <t xml:space="preserve">Giacca 2 bottoni sfoderata in cotone tinto. Bottoni smaltati.  </t>
  </si>
  <si>
    <t xml:space="preserve"> BRANCIA 05 - 48</t>
  </si>
  <si>
    <t xml:space="preserve"> BRANCIA 06</t>
  </si>
  <si>
    <t xml:space="preserve">  96%CO – 4% LY</t>
  </si>
  <si>
    <t xml:space="preserve"> BRANCIA 06 - 48</t>
  </si>
  <si>
    <t xml:space="preserve">BRANCIA 06 - 50</t>
  </si>
  <si>
    <t xml:space="preserve"> BRANCIA 08</t>
  </si>
  <si>
    <t xml:space="preserve"> BRANCIA 08 - 48</t>
  </si>
  <si>
    <t xml:space="preserve"> BRANCIA 08 - 50</t>
  </si>
  <si>
    <t xml:space="preserve">BRANCIA 08 - 52</t>
  </si>
  <si>
    <t xml:space="preserve">BONOCORE 02</t>
  </si>
  <si>
    <t xml:space="preserve">Giacca 2 bottoni sfoderata in cotone.  </t>
  </si>
  <si>
    <t xml:space="preserve"> BONOCORE 02 - 46</t>
  </si>
  <si>
    <t xml:space="preserve">BONOCORE 02 - 48</t>
  </si>
  <si>
    <t xml:space="preserve"> BONOCORE 02 - 50</t>
  </si>
  <si>
    <t xml:space="preserve">BORGIA 02</t>
  </si>
  <si>
    <t xml:space="preserve">Giacca doppiopetto sfoderata in cotone stampato.  </t>
  </si>
  <si>
    <t xml:space="preserve">  96%CO – 3%LY </t>
  </si>
  <si>
    <t xml:space="preserve">BORGIA 02 - 48</t>
  </si>
  <si>
    <t xml:space="preserve">BOYS ONE 03</t>
  </si>
  <si>
    <t xml:space="preserve">Giacca 2 bottoni sfoderata in cotone.   </t>
  </si>
  <si>
    <t xml:space="preserve"> BOYS ONE 03 - 48</t>
  </si>
  <si>
    <t xml:space="preserve"> BOYS ONE 03 - 50</t>
  </si>
  <si>
    <t xml:space="preserve">BOYS ONE 03 - 52</t>
  </si>
  <si>
    <t xml:space="preserve">BOYS ONE 11</t>
  </si>
  <si>
    <t xml:space="preserve">Giacca 2 bottoni sfoderata in cotone tinto.  </t>
  </si>
  <si>
    <t xml:space="preserve">BOYS ONE 11 - 48</t>
  </si>
  <si>
    <t xml:space="preserve"> BOYS ONE 14</t>
  </si>
  <si>
    <t xml:space="preserve">BOYS ONE 14 - 48</t>
  </si>
  <si>
    <t xml:space="preserve">BOYS ONE 05</t>
  </si>
  <si>
    <t xml:space="preserve">Giacca 2 bottoni sfoderata in cotone  </t>
  </si>
  <si>
    <t xml:space="preserve">  95%CO 3%EA 2%PL</t>
  </si>
  <si>
    <t xml:space="preserve">BOYS ONE 05 - 48</t>
  </si>
  <si>
    <t xml:space="preserve">BOYS ONE 06</t>
  </si>
  <si>
    <t xml:space="preserve">WHITE</t>
  </si>
  <si>
    <t xml:space="preserve">  95%CO 3%EA 2%PL
</t>
  </si>
  <si>
    <t xml:space="preserve">BOYS ONE 06 - 48</t>
  </si>
  <si>
    <t xml:space="preserve">BLAZER 2 BOTTONI GREEN CHECK </t>
  </si>
  <si>
    <t xml:space="preserve">  75%WO 10%SE 10%PA 5%LI</t>
  </si>
  <si>
    <t xml:space="preserve">BLAZER GREEN CHECK_48</t>
  </si>
  <si>
    <t xml:space="preserve">DOPPIO PETTO BLUE GESSATO </t>
  </si>
  <si>
    <t xml:space="preserve">BLUE GESSATO</t>
  </si>
  <si>
    <t xml:space="preserve">Giacca doppiopetto sfoderata in misto lino.  </t>
  </si>
  <si>
    <t xml:space="preserve">  72%LI 28%CU BARRE</t>
  </si>
  <si>
    <t xml:space="preserve">DOPPIO PETTO BLUE GESSATO  - 48</t>
  </si>
  <si>
    <t xml:space="preserve">BLAZER 2 BOTTONI GREY MELANGE </t>
  </si>
  <si>
    <t xml:space="preserve">Giacca 2 bottoni sfoderata in misto seta.  </t>
  </si>
  <si>
    <t xml:space="preserve">  57%WV 24%SE 17%PA 2%EA/LY</t>
  </si>
  <si>
    <t xml:space="preserve">BLAZER 2 BOTTONI GREY MELANGE - 48</t>
  </si>
  <si>
    <t xml:space="preserve">BLAZER 2 BOTTONI CUPRO</t>
  </si>
  <si>
    <t xml:space="preserve">Giacca 2 bottoni sfoderata in misto lino.  </t>
  </si>
  <si>
    <t xml:space="preserve">  72%LI 28%CU BARRE‘</t>
  </si>
  <si>
    <t xml:space="preserve">BLAZER 2 BOTTONI CUPRO - 48</t>
  </si>
  <si>
    <t xml:space="preserve">BLAZER DOPPIO PETTO LIGHT DENIM
</t>
  </si>
  <si>
    <t xml:space="preserve">Giacca doppiopetto sfoderata in cotone.  </t>
  </si>
  <si>
    <t xml:space="preserve">  66%CO 34%TENCEL</t>
  </si>
  <si>
    <t xml:space="preserve">BLAZER DOPPIO PETTO LIGHT DENIM - 48
</t>
  </si>
  <si>
    <t xml:space="preserve">BLAZER DOPPIOPETTO RED blue  BOUCLE’
</t>
  </si>
  <si>
    <t xml:space="preserve">Giacca doppiopetto sfoderata in cotone .  </t>
  </si>
  <si>
    <t xml:space="preserve">75%WO 10%SE 10%PA 5%LI</t>
  </si>
  <si>
    <t xml:space="preserve">BLAZER DOPPIOPERTTO RED BOUCLE’ - 48
</t>
  </si>
  <si>
    <t xml:space="preserve">BLAZER TASCA A TOPPA LIGHT BLUE BOUCLE
</t>
  </si>
  <si>
    <t xml:space="preserve">Giacca 2 bottoni sfoderata con tasca a toppa.  </t>
  </si>
  <si>
    <t xml:space="preserve">BLAZER TASCA A TOPPA LIGHT BLUE BOUCLE - 48
</t>
  </si>
  <si>
    <t xml:space="preserve">TR ITALY MOD LUX </t>
  </si>
  <si>
    <t xml:space="preserve">Pantalone Regular fit in frescolana.  </t>
  </si>
  <si>
    <t xml:space="preserve">  100%WV</t>
  </si>
  <si>
    <t xml:space="preserve"> TR ITALY MOD LUX - 46</t>
  </si>
  <si>
    <t xml:space="preserve"> SUPREME MOD001 C_01</t>
  </si>
  <si>
    <t xml:space="preserve">Pantalone con pence in frescolana. Coulisse.  </t>
  </si>
  <si>
    <t xml:space="preserve">SUPREME MOD001 C_01 - 46</t>
  </si>
  <si>
    <t xml:space="preserve"> SUPREME MOD001 C_01 - 48</t>
  </si>
  <si>
    <t xml:space="preserve">SUPREME MOD001 C_02</t>
  </si>
  <si>
    <t xml:space="preserve"> SUPREME MOD001 C_02 - 48</t>
  </si>
  <si>
    <t xml:space="preserve">LONDON 006_01</t>
  </si>
  <si>
    <t xml:space="preserve">Pantalone Regular fit in cotone.  </t>
  </si>
  <si>
    <t xml:space="preserve">LONDON 006_01 - 46</t>
  </si>
  <si>
    <t xml:space="preserve">LONDON 006_01 - 48</t>
  </si>
  <si>
    <t xml:space="preserve">LONDON 006_02</t>
  </si>
  <si>
    <t xml:space="preserve"> LONDON 006_02 - 46</t>
  </si>
  <si>
    <t xml:space="preserve"> LONDON 006_02 - 48</t>
  </si>
  <si>
    <t xml:space="preserve">LONDON 006_03</t>
  </si>
  <si>
    <t xml:space="preserve"> LONDON 006_03 - 46</t>
  </si>
  <si>
    <t xml:space="preserve"> LONDON 006_03 - 48</t>
  </si>
  <si>
    <t xml:space="preserve">STOCKHOLM MOD 008</t>
  </si>
  <si>
    <t xml:space="preserve">STOCKHOLM MOD 008 - 46</t>
  </si>
  <si>
    <t xml:space="preserve">STOCKHOLM MOD 008_02</t>
  </si>
  <si>
    <t xml:space="preserve">STOCKHOLM MOD 008_02 - 46</t>
  </si>
  <si>
    <t xml:space="preserve">TOKYO MOD 004</t>
  </si>
  <si>
    <t xml:space="preserve">Pantalone in lino con pences.  </t>
  </si>
  <si>
    <t xml:space="preserve">TOKYO MOD 004 - 46</t>
  </si>
  <si>
    <t xml:space="preserve"> TOKYO MOD 004 - 48</t>
  </si>
  <si>
    <t xml:space="preserve">TOKYO MOD 004_01</t>
  </si>
  <si>
    <t xml:space="preserve">Pantalone in cotone con pences.  </t>
  </si>
  <si>
    <t xml:space="preserve">  96% CO 4%ELA</t>
  </si>
  <si>
    <t xml:space="preserve">TOKYO MOD 004_01 - 46</t>
  </si>
  <si>
    <t xml:space="preserve">TOKYO MOD 004_01 - 48</t>
  </si>
  <si>
    <t xml:space="preserve">TR SHORT ISTANBUL MOD007_02</t>
  </si>
  <si>
    <t xml:space="preserve">Short in lino con pences.  </t>
  </si>
  <si>
    <t xml:space="preserve">TR SHORT ISTANBUL MOD007_0- 46</t>
  </si>
  <si>
    <t xml:space="preserve">TR FEFO 15</t>
  </si>
  <si>
    <t xml:space="preserve">Pantalone in cotone regular fit.  </t>
  </si>
  <si>
    <t xml:space="preserve">TR FEFO 15_48</t>
  </si>
  <si>
    <t xml:space="preserve"> FEFO 01</t>
  </si>
  <si>
    <t xml:space="preserve">AZZURRO </t>
  </si>
  <si>
    <t xml:space="preserve">Pantalone in cotone  regular fit.  </t>
  </si>
  <si>
    <t xml:space="preserve">  96%CO – 4%LY</t>
  </si>
  <si>
    <t xml:space="preserve"> FEFO 01 - 46</t>
  </si>
  <si>
    <t xml:space="preserve"> FEFO 01 - 48</t>
  </si>
  <si>
    <t xml:space="preserve">FEFO 01 - 50</t>
  </si>
  <si>
    <t xml:space="preserve">FEFO 14 </t>
  </si>
  <si>
    <t xml:space="preserve">  99%CO – 1%LY</t>
  </si>
  <si>
    <t xml:space="preserve">FEFO 14 - 46</t>
  </si>
  <si>
    <t xml:space="preserve"> FEFO 03</t>
  </si>
  <si>
    <t xml:space="preserve">  97%CO – 3%LY</t>
  </si>
  <si>
    <t xml:space="preserve"> FEFO 03 - 46</t>
  </si>
  <si>
    <t xml:space="preserve">FEFO 03 - 50</t>
  </si>
  <si>
    <t xml:space="preserve">FEFO 08</t>
  </si>
  <si>
    <t xml:space="preserve">FEFO 08 - 46</t>
  </si>
  <si>
    <t xml:space="preserve">FEFO 08 - 48</t>
  </si>
  <si>
    <t xml:space="preserve">FEFO 12 </t>
  </si>
  <si>
    <t xml:space="preserve"> FEFO 12 - 46</t>
  </si>
  <si>
    <t xml:space="preserve">FEFO 12 - 48</t>
  </si>
  <si>
    <t xml:space="preserve">FEFINO 01</t>
  </si>
  <si>
    <t xml:space="preserve">Short in cotone.   </t>
  </si>
  <si>
    <t xml:space="preserve">FEFINO 01 - 48</t>
  </si>
  <si>
    <t xml:space="preserve">FEFINO 01 - 50</t>
  </si>
  <si>
    <t xml:space="preserve">TR SAILOR 02</t>
  </si>
  <si>
    <t xml:space="preserve">Pantalone in felpa con chiusura classica.  </t>
  </si>
  <si>
    <t xml:space="preserve">  91%CO - 6%PC - 1%PA 1%VI - 1%PL</t>
  </si>
  <si>
    <t xml:space="preserve"> TR SAILOR 02 - 44</t>
  </si>
  <si>
    <t xml:space="preserve">TR SAILOR 02 - 46</t>
  </si>
  <si>
    <t xml:space="preserve"> TR SAILOR 02 - 48</t>
  </si>
  <si>
    <t xml:space="preserve">TR SAILOR 02 - 50</t>
  </si>
  <si>
    <t xml:space="preserve">SHORT SAILOR 01</t>
  </si>
  <si>
    <t xml:space="preserve">Pantalone corto in felpa con chiusura classica.  </t>
  </si>
  <si>
    <t xml:space="preserve">SHORT SAILOR 01 - 48</t>
  </si>
  <si>
    <t xml:space="preserve">FEFINO 04</t>
  </si>
  <si>
    <t xml:space="preserve">FEFINO 04 - 48</t>
  </si>
  <si>
    <t xml:space="preserve">FEFINO 04 - 50</t>
  </si>
  <si>
    <t xml:space="preserve">FEFINO 04 - 52</t>
  </si>
  <si>
    <t xml:space="preserve">CAPRI 04</t>
  </si>
  <si>
    <t xml:space="preserve">Pantalone in cotone con piega.  </t>
  </si>
  <si>
    <t xml:space="preserve">CAPRI 04 - 46</t>
  </si>
  <si>
    <t xml:space="preserve">CAPRI 04 - 48</t>
  </si>
  <si>
    <t xml:space="preserve">CAPRI 04 - 50</t>
  </si>
  <si>
    <t xml:space="preserve">MILANO 10</t>
  </si>
  <si>
    <t xml:space="preserve">JELLOW</t>
  </si>
  <si>
    <t xml:space="preserve">Pantalone misto seta.  </t>
  </si>
  <si>
    <t xml:space="preserve">  72%PL 28%SE </t>
  </si>
  <si>
    <t xml:space="preserve">MILANO 10 - 48</t>
  </si>
  <si>
    <t xml:space="preserve">MILANO 10 - 52</t>
  </si>
  <si>
    <t xml:space="preserve">MILANO 11</t>
  </si>
  <si>
    <t xml:space="preserve">MILANO 11 - 48</t>
  </si>
  <si>
    <t xml:space="preserve">MILANO 11 - 50</t>
  </si>
  <si>
    <t xml:space="preserve">MILANO 24</t>
  </si>
  <si>
    <t xml:space="preserve">MILANO 24 - 46</t>
  </si>
  <si>
    <t xml:space="preserve"> MILANO 24 - 48</t>
  </si>
  <si>
    <t xml:space="preserve"> MILANO 24 - 50</t>
  </si>
  <si>
    <t xml:space="preserve"> MILANO 24 - 52</t>
  </si>
  <si>
    <t xml:space="preserve">MILANO 05</t>
  </si>
  <si>
    <t xml:space="preserve"> MILANO 05 - 46</t>
  </si>
  <si>
    <t xml:space="preserve"> MILANO 05 - 48</t>
  </si>
  <si>
    <t xml:space="preserve">MILANO 05 - 50</t>
  </si>
  <si>
    <t xml:space="preserve"> MILANO 05 - 52</t>
  </si>
  <si>
    <t xml:space="preserve">MILANO 20</t>
  </si>
  <si>
    <t xml:space="preserve"> MILANO 20 - 48</t>
  </si>
  <si>
    <t xml:space="preserve"> MILANO 20 - 50</t>
  </si>
  <si>
    <t xml:space="preserve"> MILANO 20 - 52</t>
  </si>
  <si>
    <t xml:space="preserve"> MILANO 16</t>
  </si>
  <si>
    <t xml:space="preserve">MILANO 16 - 48</t>
  </si>
  <si>
    <t xml:space="preserve">MILANO 23</t>
  </si>
  <si>
    <t xml:space="preserve"> MILANO 23 - 46</t>
  </si>
  <si>
    <t xml:space="preserve">MILANO 23 - 48</t>
  </si>
  <si>
    <t xml:space="preserve"> MILANO 23 - 50</t>
  </si>
  <si>
    <t xml:space="preserve"> MILANO 06</t>
  </si>
  <si>
    <t xml:space="preserve">MILANO 06 - 46</t>
  </si>
  <si>
    <t xml:space="preserve">MILANO 06 - 48</t>
  </si>
  <si>
    <t xml:space="preserve"> MILANO 06 - 52</t>
  </si>
  <si>
    <t xml:space="preserve"> MILANO 21</t>
  </si>
  <si>
    <t xml:space="preserve"> MILANO 21 - 46</t>
  </si>
  <si>
    <t xml:space="preserve"> MILANO 21- 48</t>
  </si>
  <si>
    <t xml:space="preserve"> MILANO 21 - 50</t>
  </si>
  <si>
    <t xml:space="preserve">MILANO 21 - 52</t>
  </si>
  <si>
    <t xml:space="preserve"> MILANO 18</t>
  </si>
  <si>
    <t xml:space="preserve"> MILANO 18 - 46</t>
  </si>
  <si>
    <t xml:space="preserve">MILANO 18 - 48</t>
  </si>
  <si>
    <t xml:space="preserve">MILANO 18 - 52</t>
  </si>
  <si>
    <t xml:space="preserve"> MILANO 25</t>
  </si>
  <si>
    <t xml:space="preserve"> MILANO 25 - 48</t>
  </si>
  <si>
    <t xml:space="preserve">VICE GREEN DENIM </t>
  </si>
  <si>
    <t xml:space="preserve">  68%LI 30%CO 2%EA/LY</t>
  </si>
  <si>
    <t xml:space="preserve">VICE GREEN DENIM - 46</t>
  </si>
  <si>
    <t xml:space="preserve">VICE GREEN DENIM - 48</t>
  </si>
  <si>
    <t xml:space="preserve">VICE GREEN DENIM - 50</t>
  </si>
  <si>
    <t xml:space="preserve">VICE blue COTTON</t>
  </si>
  <si>
    <t xml:space="preserve">VICE blue COTTON - 46</t>
  </si>
  <si>
    <t xml:space="preserve">VICE blue COTTON - 48</t>
  </si>
  <si>
    <t xml:space="preserve">VICE blue STRIPES </t>
  </si>
  <si>
    <t xml:space="preserve">  CO 57% PA 39% EA 4%</t>
  </si>
  <si>
    <t xml:space="preserve">VICE blue STRIPES - 46</t>
  </si>
  <si>
    <t xml:space="preserve">VICE blue STRIPES - 48</t>
  </si>
  <si>
    <t xml:space="preserve">VICE SHORT blue STRIPES </t>
  </si>
  <si>
    <t xml:space="preserve">VICE SHORT blue STRIPES - 46</t>
  </si>
  <si>
    <t xml:space="preserve">VICE SHORT blue STRIPES - 50</t>
  </si>
  <si>
    <t xml:space="preserve">VICE SHORT GREEN COTTON </t>
  </si>
  <si>
    <t xml:space="preserve">VICE SHORT GREEN COTTON - 46</t>
  </si>
  <si>
    <t xml:space="preserve">VICE SHORT GREEN COTTON - 48</t>
  </si>
  <si>
    <t xml:space="preserve">VICE SHORT GREEN COTTON - 50</t>
  </si>
  <si>
    <t xml:space="preserve">VICE SHORT GREEN DENIM</t>
  </si>
  <si>
    <t xml:space="preserve">Short in denim.   </t>
  </si>
  <si>
    <t xml:space="preserve">VICE SHORT GREEN DENIM - 44</t>
  </si>
  <si>
    <t xml:space="preserve">VICE SHORT GREEN DENIM - 46</t>
  </si>
  <si>
    <t xml:space="preserve">VICE SHORT GREEN DENIM - 48</t>
  </si>
  <si>
    <t xml:space="preserve">VICE SHORT GREEN DENIM - 50</t>
  </si>
  <si>
    <t xml:space="preserve">VICE SHORT BLACK </t>
  </si>
  <si>
    <t xml:space="preserve">Short in cotone accoppiato.   </t>
  </si>
  <si>
    <t xml:space="preserve">VICE SHORT BLACK  - 48</t>
  </si>
  <si>
    <t xml:space="preserve">VICE SHORT BLACK - 50</t>
  </si>
  <si>
    <t xml:space="preserve">VICE SHORT blue COTTON </t>
  </si>
  <si>
    <t xml:space="preserve">VICE SHORT blue COTTON - 44</t>
  </si>
  <si>
    <t xml:space="preserve">VICE SHORT blue COTTON  - 46</t>
  </si>
  <si>
    <t xml:space="preserve">VICE SHORT blue COTTON   - 48</t>
  </si>
  <si>
    <t xml:space="preserve">VICE SHORT blue COTTON - 50</t>
  </si>
  <si>
    <t xml:space="preserve">VICE SHORT PEACH COTTON </t>
  </si>
  <si>
    <t xml:space="preserve">PEACH</t>
  </si>
  <si>
    <t xml:space="preserve">VICE SHORT PEACH COTTON - 44</t>
  </si>
  <si>
    <t xml:space="preserve">VICE SHORT PEACH COTTON  - 46</t>
  </si>
  <si>
    <t xml:space="preserve">VICE SHORT PEACH COTTON   - 48</t>
  </si>
  <si>
    <t xml:space="preserve">VICE SHORT PEACH COTTON - 50</t>
  </si>
  <si>
    <t xml:space="preserve">VICE SHORT BLACK STRIPES</t>
  </si>
  <si>
    <t xml:space="preserve">VICE SHORT BLACK STRIPES - 44</t>
  </si>
  <si>
    <t xml:space="preserve">VICE SHORT BLACK STRIPES - 46</t>
  </si>
  <si>
    <t xml:space="preserve">VICE SHORT BLACK STRIPES - 48</t>
  </si>
  <si>
    <t xml:space="preserve">VICE SHORT BLACK STRIPES - 50</t>
  </si>
  <si>
    <t xml:space="preserve">VICE SHORT blue JACQUARD A</t>
  </si>
  <si>
    <t xml:space="preserve">VICE SHORT blue JACQUARD A - 48</t>
  </si>
  <si>
    <t xml:space="preserve">VICE SHORT blue JACQUARD A - 50</t>
  </si>
  <si>
    <t xml:space="preserve">FEFO 31</t>
  </si>
  <si>
    <t xml:space="preserve">  97%CO 3%EL</t>
  </si>
  <si>
    <t xml:space="preserve">CLASSIC SHORT  FLOWER COTTON
</t>
  </si>
  <si>
    <t xml:space="preserve">Short in cotone stampato.   </t>
  </si>
  <si>
    <t xml:space="preserve">  98%CO 2%EA
</t>
  </si>
  <si>
    <t xml:space="preserve">CLASSIC SHORT  FLOWER COTTON - 48
</t>
  </si>
  <si>
    <t xml:space="preserve">CLASSIC SHORT TELA RUSTICA </t>
  </si>
  <si>
    <t xml:space="preserve">  100%WO
</t>
  </si>
  <si>
    <t xml:space="preserve">CLASSIC SHORT TELA RUSTICA - 48</t>
  </si>
  <si>
    <t xml:space="preserve">CLASSIC SHORT  LIGHT DENIM </t>
  </si>
  <si>
    <t xml:space="preserve">  66%CO 34%CL</t>
  </si>
  <si>
    <t xml:space="preserve">CLASSIC SHORT  LIGHT DENIM - 48</t>
  </si>
  <si>
    <t xml:space="preserve">CLASSIC LIGHT blue BOUCLE</t>
  </si>
  <si>
    <t xml:space="preserve">  75%WO 10%SE 10%PA 5%LI
</t>
  </si>
  <si>
    <t xml:space="preserve">CLASSIC LIGHT blue BOUCLE - 48</t>
  </si>
  <si>
    <t xml:space="preserve">CLASSIC GREY MELANGE 
</t>
  </si>
  <si>
    <t xml:space="preserve">CLASSIC CUPRO</t>
  </si>
  <si>
    <t xml:space="preserve">Pantalone in  misto lino regular fit.  </t>
  </si>
  <si>
    <t xml:space="preserve">CLASSIC CUPRO - 48</t>
  </si>
  <si>
    <t xml:space="preserve">CLASSIC RED blue BOUCLE</t>
  </si>
  <si>
    <t xml:space="preserve">BORDEAUX</t>
  </si>
  <si>
    <t xml:space="preserve">Pantalone frescolana regular fit.  </t>
  </si>
  <si>
    <t xml:space="preserve">CLASSIC RED blue BOUCLE - 48</t>
  </si>
  <si>
    <t xml:space="preserve">CLASSIC blue GESSATO </t>
  </si>
  <si>
    <t xml:space="preserve">Pantalone in misto lino regular fit.  </t>
  </si>
  <si>
    <t xml:space="preserve">CLASSIC blue GESSATO  - 48</t>
  </si>
  <si>
    <t xml:space="preserve">CLASSIC blue MELANGE</t>
  </si>
  <si>
    <t xml:space="preserve">CLASSIC blue MELANGE  - 48</t>
  </si>
  <si>
    <t xml:space="preserve">CLASSIC GREEN CHECK </t>
  </si>
  <si>
    <t xml:space="preserve">CLASSIC GREEN CHECK - 48</t>
  </si>
  <si>
    <t xml:space="preserve">SH MOD 001_02</t>
  </si>
  <si>
    <t xml:space="preserve">Camicia classica in cotone.   </t>
  </si>
  <si>
    <t xml:space="preserve"> SH MOD 001_02 - 39</t>
  </si>
  <si>
    <t xml:space="preserve">SH MOD 003_01</t>
  </si>
  <si>
    <t xml:space="preserve">Camicia in cotone con collo rever. Vestibilità ampia.  </t>
  </si>
  <si>
    <t xml:space="preserve"> SH MOD 003_01 - 39</t>
  </si>
  <si>
    <t xml:space="preserve">SH MOD 003_02</t>
  </si>
  <si>
    <t xml:space="preserve">SH MOD 003_02 - 39</t>
  </si>
  <si>
    <t xml:space="preserve">SH MOD 003 SS</t>
  </si>
  <si>
    <t xml:space="preserve">Camicia mezza manica in cotone con collo rever. Vestibilità ampia.  </t>
  </si>
  <si>
    <t xml:space="preserve">CAMICIA SH MOD 003 SS - 39</t>
  </si>
  <si>
    <t xml:space="preserve">SH MOD 006_01</t>
  </si>
  <si>
    <t xml:space="preserve">Camicia in cotone con scollo a barca. Apertura laterale sulla spalla.  </t>
  </si>
  <si>
    <t xml:space="preserve"> SH MOD 006_01 - 39</t>
  </si>
  <si>
    <t xml:space="preserve">SH MOD 006_02</t>
  </si>
  <si>
    <t xml:space="preserve">SH MOD 006_02 - 39</t>
  </si>
  <si>
    <t xml:space="preserve"> SH MOD 004</t>
  </si>
  <si>
    <t xml:space="preserve">Camicia in cotone con collo a scialle. Vestibilità ampia.  </t>
  </si>
  <si>
    <t xml:space="preserve">SH MOD 004 - 39</t>
  </si>
  <si>
    <t xml:space="preserve">SH MOD 005 DB</t>
  </si>
  <si>
    <t xml:space="preserve">Camicia in cotone. Chiusura con doppio bottone in madreperla. Vestibilità slim.  </t>
  </si>
  <si>
    <t xml:space="preserve">SH MOD 005 DB - 39</t>
  </si>
  <si>
    <t xml:space="preserve">WATA 01</t>
  </si>
  <si>
    <t xml:space="preserve">Camicia in cotone con collo arrotondato.  </t>
  </si>
  <si>
    <t xml:space="preserve"> WATA 01 - 39</t>
  </si>
  <si>
    <t xml:space="preserve"> WATA 02</t>
  </si>
  <si>
    <t xml:space="preserve">WATA 02 - 39</t>
  </si>
  <si>
    <t xml:space="preserve">THOM 01</t>
  </si>
  <si>
    <t xml:space="preserve">Camicia in cotone con collo botton down. Ricamo.  </t>
  </si>
  <si>
    <t xml:space="preserve">THOM 01 - 38</t>
  </si>
  <si>
    <t xml:space="preserve">THOM 01 - 39</t>
  </si>
  <si>
    <t xml:space="preserve">THOM 01 - 40</t>
  </si>
  <si>
    <t xml:space="preserve"> THOM 01 - 41</t>
  </si>
  <si>
    <t xml:space="preserve">THOM 01 - 42</t>
  </si>
  <si>
    <t xml:space="preserve">THOM 02 </t>
  </si>
  <si>
    <t xml:space="preserve"> THOM 02 - 38</t>
  </si>
  <si>
    <t xml:space="preserve">THOM 02 - 39</t>
  </si>
  <si>
    <t xml:space="preserve"> THOM 02 - 40</t>
  </si>
  <si>
    <t xml:space="preserve"> THOM 02 - 41</t>
  </si>
  <si>
    <t xml:space="preserve">THOM 02 - 42</t>
  </si>
  <si>
    <t xml:space="preserve">COOL 01</t>
  </si>
  <si>
    <t xml:space="preserve">Camicia in cotone con collo francesce e pettorina plissettata.  </t>
  </si>
  <si>
    <t xml:space="preserve">COOL 01 - 38</t>
  </si>
  <si>
    <t xml:space="preserve"> COOL 01 - 39 </t>
  </si>
  <si>
    <t xml:space="preserve"> COOL 01 - 40</t>
  </si>
  <si>
    <t xml:space="preserve">COOL 01 - 41</t>
  </si>
  <si>
    <t xml:space="preserve">COOL 01 - 42</t>
  </si>
  <si>
    <t xml:space="preserve">FABIO 01</t>
  </si>
  <si>
    <t xml:space="preserve">Camicia in cotone con bottoni rivestiti. Collo classico. Ricamo.  </t>
  </si>
  <si>
    <t xml:space="preserve">FABIO 01 - 39</t>
  </si>
  <si>
    <t xml:space="preserve">FABIO 01 - 40</t>
  </si>
  <si>
    <t xml:space="preserve"> FABIO 01 - 42</t>
  </si>
  <si>
    <t xml:space="preserve">FABIO 02</t>
  </si>
  <si>
    <t xml:space="preserve"> FABIO 02 - 38</t>
  </si>
  <si>
    <t xml:space="preserve"> FABIO 02 - 39</t>
  </si>
  <si>
    <t xml:space="preserve">FABIO 02 - 42</t>
  </si>
  <si>
    <t xml:space="preserve"> FABIO 03</t>
  </si>
  <si>
    <t xml:space="preserve">FABIO 03 - 40</t>
  </si>
  <si>
    <t xml:space="preserve">FABIO 07</t>
  </si>
  <si>
    <t xml:space="preserve">FABIO 07 - 38</t>
  </si>
  <si>
    <t xml:space="preserve">FABIO 07 - 39</t>
  </si>
  <si>
    <t xml:space="preserve">FABIO 07 - 41</t>
  </si>
  <si>
    <t xml:space="preserve">FABIO 07 - 42</t>
  </si>
  <si>
    <t xml:space="preserve">FEDE MM 02</t>
  </si>
  <si>
    <t xml:space="preserve">Camicia in misto cotone mezza manica.  </t>
  </si>
  <si>
    <t xml:space="preserve">  75%CO 25%LINO</t>
  </si>
  <si>
    <t xml:space="preserve"> FEDE MM 02 - 38</t>
  </si>
  <si>
    <t xml:space="preserve">FEDE MM 02 - 39</t>
  </si>
  <si>
    <t xml:space="preserve">FEDE MM 02 - 40</t>
  </si>
  <si>
    <t xml:space="preserve">FEDE MM 01</t>
  </si>
  <si>
    <t xml:space="preserve">  50%CO 50%LI</t>
  </si>
  <si>
    <t xml:space="preserve">FEDE MM 01 - 38</t>
  </si>
  <si>
    <t xml:space="preserve"> FEDE MM 01 - 39</t>
  </si>
  <si>
    <t xml:space="preserve">FEDE MM 01 - 40</t>
  </si>
  <si>
    <t xml:space="preserve">FEDE MM 01 - 41</t>
  </si>
  <si>
    <t xml:space="preserve">FEDE MM 04</t>
  </si>
  <si>
    <t xml:space="preserve">BLUE/WHITE</t>
  </si>
  <si>
    <t xml:space="preserve">  75%CO 25%LI</t>
  </si>
  <si>
    <t xml:space="preserve">FEDE MM 04 - 38</t>
  </si>
  <si>
    <t xml:space="preserve">FEDE MM 04 - 39</t>
  </si>
  <si>
    <t xml:space="preserve">FEDE MM 04 - 40</t>
  </si>
  <si>
    <t xml:space="preserve">LUCA 02</t>
  </si>
  <si>
    <t xml:space="preserve"> LUCA 02 - 39</t>
  </si>
  <si>
    <t xml:space="preserve">LUCA 03</t>
  </si>
  <si>
    <t xml:space="preserve"> LUCA 03 - 39</t>
  </si>
  <si>
    <t xml:space="preserve">KNT ROMEO 01</t>
  </si>
  <si>
    <t xml:space="preserve">WHITE/BLUE</t>
  </si>
  <si>
    <t xml:space="preserve">Maglia in misto cachemire e seta. Scollo tondo.   </t>
  </si>
  <si>
    <t xml:space="preserve">CACHEMIRE/SETA</t>
  </si>
  <si>
    <t xml:space="preserve">KNT ROMEO 01 - M</t>
  </si>
  <si>
    <t xml:space="preserve">M</t>
  </si>
  <si>
    <t xml:space="preserve"> KNT ROMEO 02</t>
  </si>
  <si>
    <t xml:space="preserve"> KNT ROMEO 02 - M</t>
  </si>
  <si>
    <t xml:space="preserve">KNT ROMANO 02</t>
  </si>
  <si>
    <t xml:space="preserve">GREY/WHITE</t>
  </si>
  <si>
    <t xml:space="preserve">Cardigan in misto seta e cachemire.  </t>
  </si>
  <si>
    <t xml:space="preserve"> KNT ROMANO 02 - M</t>
  </si>
  <si>
    <t xml:space="preserve">KNT ROMANO 03</t>
  </si>
  <si>
    <t xml:space="preserve">WHITE JELLOW</t>
  </si>
  <si>
    <t xml:space="preserve">KNT ROMANO 03 - M</t>
  </si>
  <si>
    <t xml:space="preserve">KNT ROMOLO</t>
  </si>
  <si>
    <t xml:space="preserve"> KNT ROMOLO - M</t>
  </si>
  <si>
    <t xml:space="preserve">JMP MARINE HOOD 01</t>
  </si>
  <si>
    <t xml:space="preserve">BLUE </t>
  </si>
  <si>
    <t xml:space="preserve">Felpa con cappuccio. Apertura con zip e polsini elasticizzati.  </t>
  </si>
  <si>
    <t xml:space="preserve"> JMP MARINE HOOD 01 - M</t>
  </si>
  <si>
    <t xml:space="preserve">JMP SCARLET </t>
  </si>
  <si>
    <t xml:space="preserve">Felpa girocollo in cotone con scritta ricamata.  .</t>
  </si>
  <si>
    <t xml:space="preserve">JMP SCARLET  - M</t>
  </si>
  <si>
    <t xml:space="preserve">POOL SIDE PEACH</t>
  </si>
  <si>
    <t xml:space="preserve">Felpa girocollo con stampa frontale.  </t>
  </si>
  <si>
    <t xml:space="preserve">  91.2%CO - 8.8%VI</t>
  </si>
  <si>
    <t xml:space="preserve">POOL SIDE PEACH - XS</t>
  </si>
  <si>
    <t xml:space="preserve">XS</t>
  </si>
  <si>
    <t xml:space="preserve">POOL SIDE PEACH - S</t>
  </si>
  <si>
    <t xml:space="preserve">S</t>
  </si>
  <si>
    <t xml:space="preserve">POOL SIDE PEACH - M</t>
  </si>
  <si>
    <t xml:space="preserve">POOL SIDE PEACH - L</t>
  </si>
  <si>
    <t xml:space="preserve">L</t>
  </si>
  <si>
    <t xml:space="preserve">POOL SIDE blue</t>
  </si>
  <si>
    <t xml:space="preserve">POOL SIDE blue - XS</t>
  </si>
  <si>
    <t xml:space="preserve">POOL SIDE blue - S</t>
  </si>
  <si>
    <t xml:space="preserve">POOL SIDE blue - M</t>
  </si>
  <si>
    <t xml:space="preserve">POOL SIDE blue - L</t>
  </si>
  <si>
    <t xml:space="preserve">POOL SIDE blue - XL</t>
  </si>
  <si>
    <t xml:space="preserve">XL</t>
  </si>
  <si>
    <t xml:space="preserve">HOOD 2 GREY</t>
  </si>
  <si>
    <t xml:space="preserve">Felpa con cappuccio. Stampa fronte/retro. </t>
  </si>
  <si>
    <t xml:space="preserve">HOOD 2 GREY - XS</t>
  </si>
  <si>
    <t xml:space="preserve">XS </t>
  </si>
  <si>
    <t xml:space="preserve">HOOD 2 GREY - M </t>
  </si>
  <si>
    <t xml:space="preserve">HOOD 2 GREY - L</t>
  </si>
  <si>
    <t xml:space="preserve">HOOD 2 GREEN</t>
  </si>
  <si>
    <t xml:space="preserve">HOOD 2 GREEN - M </t>
  </si>
  <si>
    <t xml:space="preserve">HOOD 2 blue</t>
  </si>
  <si>
    <t xml:space="preserve">HOOD 2 blue - M</t>
  </si>
  <si>
    <t xml:space="preserve">HOOD 2 blue- L</t>
  </si>
  <si>
    <t xml:space="preserve">HOOD 2 blue - XL</t>
  </si>
  <si>
    <t xml:space="preserve">HOOD 2 blue STRIPES </t>
  </si>
  <si>
    <t xml:space="preserve">BLUE BEIGE</t>
  </si>
  <si>
    <t xml:space="preserve">Felpa con cappuccio.  </t>
  </si>
  <si>
    <t xml:space="preserve">  91%CO - 6%PC - 1%PA 1%VI - 1%PL </t>
  </si>
  <si>
    <t xml:space="preserve">HOOD 2 blue STRIPES - S</t>
  </si>
  <si>
    <t xml:space="preserve">HOOD 2 blue STRIPES - M </t>
  </si>
  <si>
    <t xml:space="preserve">HOOD 2 blue STRIPES - L</t>
  </si>
  <si>
    <t xml:space="preserve">HOOD 2 RED STRIPES </t>
  </si>
  <si>
    <t xml:space="preserve">RED BEIGE</t>
  </si>
  <si>
    <t xml:space="preserve">HOOD 2 RED STRIPES - M </t>
  </si>
  <si>
    <t xml:space="preserve">HOOD 2 RED STRIPES - L</t>
  </si>
  <si>
    <t xml:space="preserve">TIB WHITE-blue</t>
  </si>
  <si>
    <t xml:space="preserve">T-SHIRT in cotone mezza manica con stampa.  </t>
  </si>
  <si>
    <t xml:space="preserve">TIB WHITE-blue - XS</t>
  </si>
  <si>
    <t xml:space="preserve">TIB WHITE-blue - S</t>
  </si>
  <si>
    <t xml:space="preserve">TIB WHITE-blue - M</t>
  </si>
  <si>
    <t xml:space="preserve">TIB WHITE-blue - L </t>
  </si>
  <si>
    <t xml:space="preserve">TIB WHITE-blue - XL</t>
  </si>
  <si>
    <t xml:space="preserve">TIB WHITE-GREEN</t>
  </si>
  <si>
    <t xml:space="preserve">TIB WHITE-GREEN - XS</t>
  </si>
  <si>
    <t xml:space="preserve">TIB WHITE-GREEN - S</t>
  </si>
  <si>
    <t xml:space="preserve">TIB WHITE-GREEN - M</t>
  </si>
  <si>
    <t xml:space="preserve">TIB WHITE-GREEN - L </t>
  </si>
  <si>
    <t xml:space="preserve">TIB WHITE-GREEN -XL</t>
  </si>
  <si>
    <t xml:space="preserve">POLO PIQUET BLACK</t>
  </si>
  <si>
    <t xml:space="preserve">Polo in cotone piquet mezza manica. Stampa sul fronte.  </t>
  </si>
  <si>
    <t xml:space="preserve">POLO PIQUET BLACK - XS  </t>
  </si>
  <si>
    <t xml:space="preserve">POLO PIQUET BLACK - S </t>
  </si>
  <si>
    <t xml:space="preserve">POLO PIQUET BLACK - M</t>
  </si>
  <si>
    <t xml:space="preserve">POLO PIQUET blue </t>
  </si>
  <si>
    <t xml:space="preserve">POLO PIQUET blue - XS  </t>
  </si>
  <si>
    <t xml:space="preserve">POLO PIQUET blue - S </t>
  </si>
  <si>
    <t xml:space="preserve">POLO TOWEL blue</t>
  </si>
  <si>
    <t xml:space="preserve">Polo in spugna con collo aperto. Logo ricamato.  </t>
  </si>
  <si>
    <t xml:space="preserve">  70%CO 30% PL</t>
  </si>
  <si>
    <t xml:space="preserve">POLO TOWEL blue - XS</t>
  </si>
  <si>
    <t xml:space="preserve">POLO TOWEL blue - S</t>
  </si>
  <si>
    <t xml:space="preserve">POLO TOWEL blue - M</t>
  </si>
  <si>
    <t xml:space="preserve">POLO TOWEL blue - L</t>
  </si>
  <si>
    <t xml:space="preserve">POLO TOWEL GREEN </t>
  </si>
  <si>
    <t xml:space="preserve">POLO TOWEL GREEN  - XS</t>
  </si>
  <si>
    <t xml:space="preserve">POLO TOWEL GREEN  - S</t>
  </si>
  <si>
    <t xml:space="preserve">POLO TOWEL GREEN - M</t>
  </si>
  <si>
    <t xml:space="preserve">POLO TOWEL GREEN  - L</t>
  </si>
  <si>
    <t xml:space="preserve">POLO TOWEL GREEN  - XL</t>
  </si>
  <si>
    <t xml:space="preserve">OVER BLACK STRIPES </t>
  </si>
  <si>
    <t xml:space="preserve">T-SHIRT in cotone stampato mezza manica. Vestibilità over.  </t>
  </si>
  <si>
    <t xml:space="preserve">OVER BLACK STRIPES - M</t>
  </si>
  <si>
    <t xml:space="preserve">OVER blue JACQUARD A</t>
  </si>
  <si>
    <t xml:space="preserve">  CO 73% PA 24% EA 3% </t>
  </si>
  <si>
    <t xml:space="preserve">OVER blue JACQUARD A - M</t>
  </si>
  <si>
    <t xml:space="preserve">ANORAK YELLOW</t>
  </si>
  <si>
    <t xml:space="preserve">Giallo</t>
  </si>
  <si>
    <t xml:space="preserve">Close jacket with hood and pockets. Made in Italy</t>
  </si>
  <si>
    <t xml:space="preserve">33%PA 67%PU </t>
  </si>
  <si>
    <t xml:space="preserve">ANORAK YELLOW - 48</t>
  </si>
  <si>
    <t xml:space="preserve">ANORAK YELLOW - 50</t>
  </si>
  <si>
    <t xml:space="preserve">ANORAK ORANGE </t>
  </si>
  <si>
    <t xml:space="preserve">Arancio</t>
  </si>
  <si>
    <t xml:space="preserve">ANORAK ORANGE - 48</t>
  </si>
  <si>
    <t xml:space="preserve">ANORAK ORANGE - 50</t>
  </si>
  <si>
    <t xml:space="preserve">ANORAK BLUE</t>
  </si>
  <si>
    <t xml:space="preserve">Blu</t>
  </si>
  <si>
    <t xml:space="preserve">92%PA 8%EA</t>
  </si>
  <si>
    <t xml:space="preserve">ANORAK BLUE - 48</t>
  </si>
  <si>
    <t xml:space="preserve">ANORAK BLUE - 50</t>
  </si>
  <si>
    <t xml:space="preserve">ANORAK GREEN</t>
  </si>
  <si>
    <t xml:space="preserve">Verde Acqua</t>
  </si>
  <si>
    <t xml:space="preserve">100%CO</t>
  </si>
  <si>
    <t xml:space="preserve">ANORAK GREEN - 48</t>
  </si>
  <si>
    <t xml:space="preserve">ANORAK GREEN - 50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@"/>
    <numFmt numFmtId="167" formatCode="_-* #,##0.00&quot; €&quot;_-;\-* #,##0.00&quot; €&quot;_-;_-* \-??&quot; €&quot;_-;_-@_-"/>
    <numFmt numFmtId="168" formatCode="General"/>
  </numFmts>
  <fonts count="2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2"/>
      <color rgb="FF000000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6600"/>
      <name val="Verdana"/>
      <family val="2"/>
    </font>
    <font>
      <b val="true"/>
      <sz val="10"/>
      <color rgb="FF000000"/>
      <name val="Verdana"/>
      <family val="2"/>
    </font>
    <font>
      <sz val="10"/>
      <color rgb="FFFF6600"/>
      <name val="Verdana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Verdana"/>
      <family val="2"/>
    </font>
    <font>
      <sz val="11"/>
      <name val="Verdana"/>
      <family val="2"/>
    </font>
    <font>
      <sz val="11"/>
      <color rgb="FF000000"/>
      <name val="Verdana"/>
      <family val="2"/>
    </font>
    <font>
      <sz val="11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FF6600"/>
      <name val="Verdana"/>
      <family val="2"/>
    </font>
    <font>
      <b val="true"/>
      <sz val="11"/>
      <name val="Calibri"/>
      <family val="2"/>
    </font>
    <font>
      <b val="true"/>
      <sz val="11"/>
      <name val="Verdana"/>
      <family val="2"/>
    </font>
    <font>
      <sz val="12"/>
      <name val="Verdana"/>
      <family val="2"/>
    </font>
    <font>
      <b val="true"/>
      <sz val="11"/>
      <color rgb="FFFF66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5" fontId="22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jpeg"/><Relationship Id="rId116" Type="http://schemas.openxmlformats.org/officeDocument/2006/relationships/image" Target="../media/image116.jpeg"/><Relationship Id="rId117" Type="http://schemas.openxmlformats.org/officeDocument/2006/relationships/image" Target="../media/image117.jpe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jpe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jpeg"/><Relationship Id="rId154" Type="http://schemas.openxmlformats.org/officeDocument/2006/relationships/image" Target="../media/image154.jpeg"/><Relationship Id="rId155" Type="http://schemas.openxmlformats.org/officeDocument/2006/relationships/image" Target="../media/image155.jpeg"/><Relationship Id="rId156" Type="http://schemas.openxmlformats.org/officeDocument/2006/relationships/image" Target="../media/image15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</xdr:row>
      <xdr:rowOff>181080</xdr:rowOff>
    </xdr:from>
    <xdr:to>
      <xdr:col>0</xdr:col>
      <xdr:colOff>1390320</xdr:colOff>
      <xdr:row>2</xdr:row>
      <xdr:rowOff>4953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71000" y="588600"/>
          <a:ext cx="1219320" cy="102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4</xdr:row>
      <xdr:rowOff>104760</xdr:rowOff>
    </xdr:from>
    <xdr:to>
      <xdr:col>0</xdr:col>
      <xdr:colOff>1158840</xdr:colOff>
      <xdr:row>5</xdr:row>
      <xdr:rowOff>40860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201240" y="2368080"/>
          <a:ext cx="957600" cy="87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7</xdr:row>
      <xdr:rowOff>122760</xdr:rowOff>
    </xdr:from>
    <xdr:to>
      <xdr:col>0</xdr:col>
      <xdr:colOff>1219680</xdr:colOff>
      <xdr:row>8</xdr:row>
      <xdr:rowOff>50436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181800" y="4100400"/>
          <a:ext cx="103788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10</xdr:row>
      <xdr:rowOff>75600</xdr:rowOff>
    </xdr:from>
    <xdr:to>
      <xdr:col>0</xdr:col>
      <xdr:colOff>1109160</xdr:colOff>
      <xdr:row>11</xdr:row>
      <xdr:rowOff>42876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281160" y="5767920"/>
          <a:ext cx="82800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13</xdr:row>
      <xdr:rowOff>46800</xdr:rowOff>
    </xdr:from>
    <xdr:to>
      <xdr:col>0</xdr:col>
      <xdr:colOff>1230480</xdr:colOff>
      <xdr:row>14</xdr:row>
      <xdr:rowOff>370440</xdr:rowOff>
    </xdr:to>
    <xdr:pic>
      <xdr:nvPicPr>
        <xdr:cNvPr id="4" name="Immagine 5" descr=""/>
        <xdr:cNvPicPr/>
      </xdr:nvPicPr>
      <xdr:blipFill>
        <a:blip r:embed="rId5"/>
        <a:stretch/>
      </xdr:blipFill>
      <xdr:spPr>
        <a:xfrm>
          <a:off x="281160" y="7453440"/>
          <a:ext cx="9493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680</xdr:colOff>
      <xdr:row>16</xdr:row>
      <xdr:rowOff>37800</xdr:rowOff>
    </xdr:from>
    <xdr:to>
      <xdr:col>0</xdr:col>
      <xdr:colOff>1290960</xdr:colOff>
      <xdr:row>17</xdr:row>
      <xdr:rowOff>466560</xdr:rowOff>
    </xdr:to>
    <xdr:pic>
      <xdr:nvPicPr>
        <xdr:cNvPr id="5" name="Immagine 6" descr=""/>
        <xdr:cNvPicPr/>
      </xdr:nvPicPr>
      <xdr:blipFill>
        <a:blip r:embed="rId6"/>
        <a:stretch/>
      </xdr:blipFill>
      <xdr:spPr>
        <a:xfrm>
          <a:off x="220680" y="9159120"/>
          <a:ext cx="10702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9</xdr:row>
      <xdr:rowOff>113760</xdr:rowOff>
    </xdr:from>
    <xdr:to>
      <xdr:col>0</xdr:col>
      <xdr:colOff>1241280</xdr:colOff>
      <xdr:row>20</xdr:row>
      <xdr:rowOff>542160</xdr:rowOff>
    </xdr:to>
    <xdr:pic>
      <xdr:nvPicPr>
        <xdr:cNvPr id="6" name="Immagine 7" descr=""/>
        <xdr:cNvPicPr/>
      </xdr:nvPicPr>
      <xdr:blipFill>
        <a:blip r:embed="rId7"/>
        <a:stretch/>
      </xdr:blipFill>
      <xdr:spPr>
        <a:xfrm>
          <a:off x="171000" y="10949400"/>
          <a:ext cx="10702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22</xdr:row>
      <xdr:rowOff>66960</xdr:rowOff>
    </xdr:from>
    <xdr:to>
      <xdr:col>0</xdr:col>
      <xdr:colOff>1310400</xdr:colOff>
      <xdr:row>24</xdr:row>
      <xdr:rowOff>218520</xdr:rowOff>
    </xdr:to>
    <xdr:pic>
      <xdr:nvPicPr>
        <xdr:cNvPr id="7" name="Immagine 8" descr=""/>
        <xdr:cNvPicPr/>
      </xdr:nvPicPr>
      <xdr:blipFill>
        <a:blip r:embed="rId8"/>
        <a:stretch/>
      </xdr:blipFill>
      <xdr:spPr>
        <a:xfrm>
          <a:off x="181800" y="12617280"/>
          <a:ext cx="1128600" cy="129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7</xdr:row>
      <xdr:rowOff>104760</xdr:rowOff>
    </xdr:from>
    <xdr:to>
      <xdr:col>0</xdr:col>
      <xdr:colOff>1260720</xdr:colOff>
      <xdr:row>28</xdr:row>
      <xdr:rowOff>533520</xdr:rowOff>
    </xdr:to>
    <xdr:pic>
      <xdr:nvPicPr>
        <xdr:cNvPr id="8" name="Immagine 9" descr=""/>
        <xdr:cNvPicPr/>
      </xdr:nvPicPr>
      <xdr:blipFill>
        <a:blip r:embed="rId9"/>
        <a:stretch/>
      </xdr:blipFill>
      <xdr:spPr>
        <a:xfrm>
          <a:off x="201240" y="15512400"/>
          <a:ext cx="105948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30</xdr:row>
      <xdr:rowOff>113760</xdr:rowOff>
    </xdr:from>
    <xdr:to>
      <xdr:col>0</xdr:col>
      <xdr:colOff>1241280</xdr:colOff>
      <xdr:row>31</xdr:row>
      <xdr:rowOff>562680</xdr:rowOff>
    </xdr:to>
    <xdr:pic>
      <xdr:nvPicPr>
        <xdr:cNvPr id="9" name="Immagine 10" descr=""/>
        <xdr:cNvPicPr/>
      </xdr:nvPicPr>
      <xdr:blipFill>
        <a:blip r:embed="rId10"/>
        <a:stretch/>
      </xdr:blipFill>
      <xdr:spPr>
        <a:xfrm>
          <a:off x="171000" y="17236080"/>
          <a:ext cx="107028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33</xdr:row>
      <xdr:rowOff>122760</xdr:rowOff>
    </xdr:from>
    <xdr:to>
      <xdr:col>0</xdr:col>
      <xdr:colOff>1180800</xdr:colOff>
      <xdr:row>34</xdr:row>
      <xdr:rowOff>524520</xdr:rowOff>
    </xdr:to>
    <xdr:pic>
      <xdr:nvPicPr>
        <xdr:cNvPr id="10" name="Immagine 11" descr=""/>
        <xdr:cNvPicPr/>
      </xdr:nvPicPr>
      <xdr:blipFill>
        <a:blip r:embed="rId11"/>
        <a:stretch/>
      </xdr:blipFill>
      <xdr:spPr>
        <a:xfrm>
          <a:off x="242280" y="18959400"/>
          <a:ext cx="938520" cy="97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36</xdr:row>
      <xdr:rowOff>104760</xdr:rowOff>
    </xdr:from>
    <xdr:to>
      <xdr:col>0</xdr:col>
      <xdr:colOff>1200240</xdr:colOff>
      <xdr:row>37</xdr:row>
      <xdr:rowOff>571680</xdr:rowOff>
    </xdr:to>
    <xdr:pic>
      <xdr:nvPicPr>
        <xdr:cNvPr id="11" name="Immagine 12" descr=""/>
        <xdr:cNvPicPr/>
      </xdr:nvPicPr>
      <xdr:blipFill>
        <a:blip r:embed="rId12"/>
        <a:stretch/>
      </xdr:blipFill>
      <xdr:spPr>
        <a:xfrm>
          <a:off x="181800" y="20656080"/>
          <a:ext cx="101844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39</xdr:row>
      <xdr:rowOff>29160</xdr:rowOff>
    </xdr:from>
    <xdr:to>
      <xdr:col>0</xdr:col>
      <xdr:colOff>1189440</xdr:colOff>
      <xdr:row>41</xdr:row>
      <xdr:rowOff>75960</xdr:rowOff>
    </xdr:to>
    <xdr:pic>
      <xdr:nvPicPr>
        <xdr:cNvPr id="12" name="Immagine 13" descr=""/>
        <xdr:cNvPicPr/>
      </xdr:nvPicPr>
      <xdr:blipFill>
        <a:blip r:embed="rId13"/>
        <a:stretch/>
      </xdr:blipFill>
      <xdr:spPr>
        <a:xfrm>
          <a:off x="151200" y="22294800"/>
          <a:ext cx="1038240" cy="118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42</xdr:row>
      <xdr:rowOff>370440</xdr:rowOff>
    </xdr:from>
    <xdr:to>
      <xdr:col>0</xdr:col>
      <xdr:colOff>1511640</xdr:colOff>
      <xdr:row>45</xdr:row>
      <xdr:rowOff>29160</xdr:rowOff>
    </xdr:to>
    <xdr:pic>
      <xdr:nvPicPr>
        <xdr:cNvPr id="13" name="Immagine 14" descr=""/>
        <xdr:cNvPicPr/>
      </xdr:nvPicPr>
      <xdr:blipFill>
        <a:blip r:embed="rId14"/>
        <a:stretch/>
      </xdr:blipFill>
      <xdr:spPr>
        <a:xfrm>
          <a:off x="71280" y="24350760"/>
          <a:ext cx="144036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79</xdr:row>
      <xdr:rowOff>562680</xdr:rowOff>
    </xdr:from>
    <xdr:to>
      <xdr:col>0</xdr:col>
      <xdr:colOff>2075760</xdr:colOff>
      <xdr:row>83</xdr:row>
      <xdr:rowOff>46800</xdr:rowOff>
    </xdr:to>
    <xdr:pic>
      <xdr:nvPicPr>
        <xdr:cNvPr id="14" name="Immagine 16" descr=""/>
        <xdr:cNvPicPr/>
      </xdr:nvPicPr>
      <xdr:blipFill>
        <a:blip r:embed="rId15"/>
        <a:stretch/>
      </xdr:blipFill>
      <xdr:spPr>
        <a:xfrm>
          <a:off x="181800" y="45688320"/>
          <a:ext cx="1893960" cy="177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86</xdr:row>
      <xdr:rowOff>352440</xdr:rowOff>
    </xdr:from>
    <xdr:to>
      <xdr:col>0</xdr:col>
      <xdr:colOff>2084400</xdr:colOff>
      <xdr:row>89</xdr:row>
      <xdr:rowOff>332640</xdr:rowOff>
    </xdr:to>
    <xdr:pic>
      <xdr:nvPicPr>
        <xdr:cNvPr id="15" name="Immagine 18" descr=""/>
        <xdr:cNvPicPr/>
      </xdr:nvPicPr>
      <xdr:blipFill>
        <a:blip r:embed="rId16"/>
        <a:stretch/>
      </xdr:blipFill>
      <xdr:spPr>
        <a:xfrm>
          <a:off x="291960" y="49478760"/>
          <a:ext cx="1792440" cy="169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93</xdr:row>
      <xdr:rowOff>256680</xdr:rowOff>
    </xdr:from>
    <xdr:to>
      <xdr:col>1</xdr:col>
      <xdr:colOff>62280</xdr:colOff>
      <xdr:row>96</xdr:row>
      <xdr:rowOff>524520</xdr:rowOff>
    </xdr:to>
    <xdr:pic>
      <xdr:nvPicPr>
        <xdr:cNvPr id="16" name="Immagine 19" descr=""/>
        <xdr:cNvPicPr/>
      </xdr:nvPicPr>
      <xdr:blipFill>
        <a:blip r:embed="rId17"/>
        <a:stretch/>
      </xdr:blipFill>
      <xdr:spPr>
        <a:xfrm>
          <a:off x="181800" y="53383320"/>
          <a:ext cx="209484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080</xdr:colOff>
      <xdr:row>100</xdr:row>
      <xdr:rowOff>8640</xdr:rowOff>
    </xdr:from>
    <xdr:to>
      <xdr:col>0</xdr:col>
      <xdr:colOff>1833840</xdr:colOff>
      <xdr:row>101</xdr:row>
      <xdr:rowOff>524520</xdr:rowOff>
    </xdr:to>
    <xdr:pic>
      <xdr:nvPicPr>
        <xdr:cNvPr id="17" name="Immagine 24" descr=""/>
        <xdr:cNvPicPr/>
      </xdr:nvPicPr>
      <xdr:blipFill>
        <a:blip r:embed="rId18"/>
        <a:stretch/>
      </xdr:blipFill>
      <xdr:spPr>
        <a:xfrm>
          <a:off x="694080" y="57135960"/>
          <a:ext cx="1139760" cy="10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360</xdr:colOff>
      <xdr:row>103</xdr:row>
      <xdr:rowOff>46800</xdr:rowOff>
    </xdr:from>
    <xdr:to>
      <xdr:col>0</xdr:col>
      <xdr:colOff>1723320</xdr:colOff>
      <xdr:row>104</xdr:row>
      <xdr:rowOff>542160</xdr:rowOff>
    </xdr:to>
    <xdr:pic>
      <xdr:nvPicPr>
        <xdr:cNvPr id="18" name="Immagine 1" descr=""/>
        <xdr:cNvPicPr/>
      </xdr:nvPicPr>
      <xdr:blipFill>
        <a:blip r:embed="rId19"/>
        <a:stretch/>
      </xdr:blipFill>
      <xdr:spPr>
        <a:xfrm>
          <a:off x="603360" y="58888440"/>
          <a:ext cx="11199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4000</xdr:colOff>
      <xdr:row>106</xdr:row>
      <xdr:rowOff>28800</xdr:rowOff>
    </xdr:from>
    <xdr:to>
      <xdr:col>0</xdr:col>
      <xdr:colOff>1944000</xdr:colOff>
      <xdr:row>107</xdr:row>
      <xdr:rowOff>562680</xdr:rowOff>
    </xdr:to>
    <xdr:pic>
      <xdr:nvPicPr>
        <xdr:cNvPr id="19" name="Immagine 2" descr=""/>
        <xdr:cNvPicPr/>
      </xdr:nvPicPr>
      <xdr:blipFill>
        <a:blip r:embed="rId20"/>
        <a:stretch/>
      </xdr:blipFill>
      <xdr:spPr>
        <a:xfrm>
          <a:off x="774000" y="60585120"/>
          <a:ext cx="11700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4880</xdr:colOff>
      <xdr:row>109</xdr:row>
      <xdr:rowOff>142920</xdr:rowOff>
    </xdr:from>
    <xdr:to>
      <xdr:col>0</xdr:col>
      <xdr:colOff>1682280</xdr:colOff>
      <xdr:row>110</xdr:row>
      <xdr:rowOff>457560</xdr:rowOff>
    </xdr:to>
    <xdr:pic>
      <xdr:nvPicPr>
        <xdr:cNvPr id="20" name="Immagine 3" descr=""/>
        <xdr:cNvPicPr/>
      </xdr:nvPicPr>
      <xdr:blipFill>
        <a:blip r:embed="rId21"/>
        <a:stretch/>
      </xdr:blipFill>
      <xdr:spPr>
        <a:xfrm>
          <a:off x="704880" y="62413560"/>
          <a:ext cx="9774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4960</xdr:colOff>
      <xdr:row>112</xdr:row>
      <xdr:rowOff>37800</xdr:rowOff>
    </xdr:from>
    <xdr:to>
      <xdr:col>0</xdr:col>
      <xdr:colOff>1783800</xdr:colOff>
      <xdr:row>114</xdr:row>
      <xdr:rowOff>8640</xdr:rowOff>
    </xdr:to>
    <xdr:pic>
      <xdr:nvPicPr>
        <xdr:cNvPr id="21" name="Immagine 4" descr=""/>
        <xdr:cNvPicPr/>
      </xdr:nvPicPr>
      <xdr:blipFill>
        <a:blip r:embed="rId22"/>
        <a:stretch/>
      </xdr:blipFill>
      <xdr:spPr>
        <a:xfrm>
          <a:off x="624960" y="64023120"/>
          <a:ext cx="115884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3840</xdr:colOff>
      <xdr:row>115</xdr:row>
      <xdr:rowOff>46800</xdr:rowOff>
    </xdr:from>
    <xdr:to>
      <xdr:col>0</xdr:col>
      <xdr:colOff>1723320</xdr:colOff>
      <xdr:row>116</xdr:row>
      <xdr:rowOff>466560</xdr:rowOff>
    </xdr:to>
    <xdr:pic>
      <xdr:nvPicPr>
        <xdr:cNvPr id="22" name="Immagine 5" descr=""/>
        <xdr:cNvPicPr/>
      </xdr:nvPicPr>
      <xdr:blipFill>
        <a:blip r:embed="rId23"/>
        <a:stretch/>
      </xdr:blipFill>
      <xdr:spPr>
        <a:xfrm>
          <a:off x="663840" y="65746440"/>
          <a:ext cx="1059480" cy="9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4240</xdr:colOff>
      <xdr:row>118</xdr:row>
      <xdr:rowOff>46800</xdr:rowOff>
    </xdr:from>
    <xdr:to>
      <xdr:col>0</xdr:col>
      <xdr:colOff>1662840</xdr:colOff>
      <xdr:row>119</xdr:row>
      <xdr:rowOff>533520</xdr:rowOff>
    </xdr:to>
    <xdr:pic>
      <xdr:nvPicPr>
        <xdr:cNvPr id="23" name="Immagine 6" descr=""/>
        <xdr:cNvPicPr/>
      </xdr:nvPicPr>
      <xdr:blipFill>
        <a:blip r:embed="rId24"/>
        <a:stretch/>
      </xdr:blipFill>
      <xdr:spPr>
        <a:xfrm>
          <a:off x="534240" y="67461120"/>
          <a:ext cx="11286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2880</xdr:colOff>
      <xdr:row>121</xdr:row>
      <xdr:rowOff>524520</xdr:rowOff>
    </xdr:from>
    <xdr:to>
      <xdr:col>0</xdr:col>
      <xdr:colOff>1613160</xdr:colOff>
      <xdr:row>123</xdr:row>
      <xdr:rowOff>381600</xdr:rowOff>
    </xdr:to>
    <xdr:pic>
      <xdr:nvPicPr>
        <xdr:cNvPr id="24" name="Immagine 7" descr=""/>
        <xdr:cNvPicPr/>
      </xdr:nvPicPr>
      <xdr:blipFill>
        <a:blip r:embed="rId25"/>
        <a:stretch/>
      </xdr:blipFill>
      <xdr:spPr>
        <a:xfrm>
          <a:off x="542880" y="69653160"/>
          <a:ext cx="107028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1800</xdr:colOff>
      <xdr:row>124</xdr:row>
      <xdr:rowOff>542160</xdr:rowOff>
    </xdr:from>
    <xdr:to>
      <xdr:col>0</xdr:col>
      <xdr:colOff>1613160</xdr:colOff>
      <xdr:row>126</xdr:row>
      <xdr:rowOff>495360</xdr:rowOff>
    </xdr:to>
    <xdr:pic>
      <xdr:nvPicPr>
        <xdr:cNvPr id="25" name="Immagine 8" descr=""/>
        <xdr:cNvPicPr/>
      </xdr:nvPicPr>
      <xdr:blipFill>
        <a:blip r:embed="rId26"/>
        <a:stretch/>
      </xdr:blipFill>
      <xdr:spPr>
        <a:xfrm>
          <a:off x="451800" y="71385480"/>
          <a:ext cx="116136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0</xdr:colOff>
      <xdr:row>128</xdr:row>
      <xdr:rowOff>122760</xdr:rowOff>
    </xdr:from>
    <xdr:to>
      <xdr:col>0</xdr:col>
      <xdr:colOff>1552680</xdr:colOff>
      <xdr:row>129</xdr:row>
      <xdr:rowOff>562680</xdr:rowOff>
    </xdr:to>
    <xdr:pic>
      <xdr:nvPicPr>
        <xdr:cNvPr id="26" name="Immagine 9" descr=""/>
        <xdr:cNvPicPr/>
      </xdr:nvPicPr>
      <xdr:blipFill>
        <a:blip r:embed="rId27"/>
        <a:stretch/>
      </xdr:blipFill>
      <xdr:spPr>
        <a:xfrm>
          <a:off x="504000" y="73252080"/>
          <a:ext cx="1048680" cy="101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3400</xdr:colOff>
      <xdr:row>131</xdr:row>
      <xdr:rowOff>46800</xdr:rowOff>
    </xdr:from>
    <xdr:to>
      <xdr:col>0</xdr:col>
      <xdr:colOff>1552680</xdr:colOff>
      <xdr:row>132</xdr:row>
      <xdr:rowOff>504360</xdr:rowOff>
    </xdr:to>
    <xdr:pic>
      <xdr:nvPicPr>
        <xdr:cNvPr id="27" name="Immagine 10" descr=""/>
        <xdr:cNvPicPr/>
      </xdr:nvPicPr>
      <xdr:blipFill>
        <a:blip r:embed="rId28"/>
        <a:stretch/>
      </xdr:blipFill>
      <xdr:spPr>
        <a:xfrm>
          <a:off x="473400" y="74890440"/>
          <a:ext cx="107928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680</xdr:colOff>
      <xdr:row>134</xdr:row>
      <xdr:rowOff>495360</xdr:rowOff>
    </xdr:from>
    <xdr:to>
      <xdr:col>0</xdr:col>
      <xdr:colOff>1673640</xdr:colOff>
      <xdr:row>137</xdr:row>
      <xdr:rowOff>29160</xdr:rowOff>
    </xdr:to>
    <xdr:pic>
      <xdr:nvPicPr>
        <xdr:cNvPr id="28" name="Immagine 11" descr=""/>
        <xdr:cNvPicPr/>
      </xdr:nvPicPr>
      <xdr:blipFill>
        <a:blip r:embed="rId29"/>
        <a:stretch/>
      </xdr:blipFill>
      <xdr:spPr>
        <a:xfrm>
          <a:off x="382680" y="77053680"/>
          <a:ext cx="1290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040</xdr:colOff>
      <xdr:row>138</xdr:row>
      <xdr:rowOff>294480</xdr:rowOff>
    </xdr:from>
    <xdr:to>
      <xdr:col>0</xdr:col>
      <xdr:colOff>1621800</xdr:colOff>
      <xdr:row>140</xdr:row>
      <xdr:rowOff>218520</xdr:rowOff>
    </xdr:to>
    <xdr:pic>
      <xdr:nvPicPr>
        <xdr:cNvPr id="29" name="Immagine 12" descr=""/>
        <xdr:cNvPicPr/>
      </xdr:nvPicPr>
      <xdr:blipFill>
        <a:blip r:embed="rId30"/>
        <a:stretch/>
      </xdr:blipFill>
      <xdr:spPr>
        <a:xfrm>
          <a:off x="482040" y="79138800"/>
          <a:ext cx="11397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1800</xdr:colOff>
      <xdr:row>142</xdr:row>
      <xdr:rowOff>265320</xdr:rowOff>
    </xdr:from>
    <xdr:to>
      <xdr:col>0</xdr:col>
      <xdr:colOff>1652040</xdr:colOff>
      <xdr:row>144</xdr:row>
      <xdr:rowOff>238680</xdr:rowOff>
    </xdr:to>
    <xdr:pic>
      <xdr:nvPicPr>
        <xdr:cNvPr id="30" name="Immagine 13" descr=""/>
        <xdr:cNvPicPr/>
      </xdr:nvPicPr>
      <xdr:blipFill>
        <a:blip r:embed="rId31"/>
        <a:stretch/>
      </xdr:blipFill>
      <xdr:spPr>
        <a:xfrm>
          <a:off x="451800" y="81395640"/>
          <a:ext cx="120024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146</xdr:row>
      <xdr:rowOff>542160</xdr:rowOff>
    </xdr:from>
    <xdr:to>
      <xdr:col>0</xdr:col>
      <xdr:colOff>1764360</xdr:colOff>
      <xdr:row>149</xdr:row>
      <xdr:rowOff>218880</xdr:rowOff>
    </xdr:to>
    <xdr:pic>
      <xdr:nvPicPr>
        <xdr:cNvPr id="31" name="Immagine 14" descr=""/>
        <xdr:cNvPicPr/>
      </xdr:nvPicPr>
      <xdr:blipFill>
        <a:blip r:embed="rId32"/>
        <a:stretch/>
      </xdr:blipFill>
      <xdr:spPr>
        <a:xfrm>
          <a:off x="291960" y="83958480"/>
          <a:ext cx="1472400" cy="13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152</xdr:row>
      <xdr:rowOff>294480</xdr:rowOff>
    </xdr:from>
    <xdr:to>
      <xdr:col>0</xdr:col>
      <xdr:colOff>1764360</xdr:colOff>
      <xdr:row>154</xdr:row>
      <xdr:rowOff>542160</xdr:rowOff>
    </xdr:to>
    <xdr:pic>
      <xdr:nvPicPr>
        <xdr:cNvPr id="32" name="Immagine 15" descr=""/>
        <xdr:cNvPicPr/>
      </xdr:nvPicPr>
      <xdr:blipFill>
        <a:blip r:embed="rId33"/>
        <a:stretch/>
      </xdr:blipFill>
      <xdr:spPr>
        <a:xfrm>
          <a:off x="281160" y="87139800"/>
          <a:ext cx="148320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158</xdr:row>
      <xdr:rowOff>84600</xdr:rowOff>
    </xdr:from>
    <xdr:to>
      <xdr:col>0</xdr:col>
      <xdr:colOff>1995840</xdr:colOff>
      <xdr:row>160</xdr:row>
      <xdr:rowOff>571320</xdr:rowOff>
    </xdr:to>
    <xdr:pic>
      <xdr:nvPicPr>
        <xdr:cNvPr id="33" name="Immagine 16" descr=""/>
        <xdr:cNvPicPr/>
      </xdr:nvPicPr>
      <xdr:blipFill>
        <a:blip r:embed="rId34"/>
        <a:stretch/>
      </xdr:blipFill>
      <xdr:spPr>
        <a:xfrm>
          <a:off x="261720" y="90358920"/>
          <a:ext cx="1734120" cy="16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440</xdr:colOff>
      <xdr:row>163</xdr:row>
      <xdr:rowOff>276840</xdr:rowOff>
    </xdr:from>
    <xdr:to>
      <xdr:col>0</xdr:col>
      <xdr:colOff>1954800</xdr:colOff>
      <xdr:row>166</xdr:row>
      <xdr:rowOff>305640</xdr:rowOff>
    </xdr:to>
    <xdr:pic>
      <xdr:nvPicPr>
        <xdr:cNvPr id="34" name="Immagine 17" descr=""/>
        <xdr:cNvPicPr/>
      </xdr:nvPicPr>
      <xdr:blipFill>
        <a:blip r:embed="rId35"/>
        <a:stretch/>
      </xdr:blipFill>
      <xdr:spPr>
        <a:xfrm>
          <a:off x="352440" y="93408480"/>
          <a:ext cx="1602360" cy="17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920</xdr:colOff>
      <xdr:row>169</xdr:row>
      <xdr:rowOff>37800</xdr:rowOff>
    </xdr:from>
    <xdr:to>
      <xdr:col>0</xdr:col>
      <xdr:colOff>1764360</xdr:colOff>
      <xdr:row>171</xdr:row>
      <xdr:rowOff>180720</xdr:rowOff>
    </xdr:to>
    <xdr:pic>
      <xdr:nvPicPr>
        <xdr:cNvPr id="35" name="Immagine 18" descr=""/>
        <xdr:cNvPicPr/>
      </xdr:nvPicPr>
      <xdr:blipFill>
        <a:blip r:embed="rId36"/>
        <a:stretch/>
      </xdr:blipFill>
      <xdr:spPr>
        <a:xfrm>
          <a:off x="412920" y="96598440"/>
          <a:ext cx="135144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3000</xdr:colOff>
      <xdr:row>176</xdr:row>
      <xdr:rowOff>419400</xdr:rowOff>
    </xdr:from>
    <xdr:to>
      <xdr:col>0</xdr:col>
      <xdr:colOff>1974240</xdr:colOff>
      <xdr:row>179</xdr:row>
      <xdr:rowOff>227880</xdr:rowOff>
    </xdr:to>
    <xdr:pic>
      <xdr:nvPicPr>
        <xdr:cNvPr id="36" name="Immagine 19" descr=""/>
        <xdr:cNvPicPr/>
      </xdr:nvPicPr>
      <xdr:blipFill>
        <a:blip r:embed="rId37"/>
        <a:stretch/>
      </xdr:blipFill>
      <xdr:spPr>
        <a:xfrm>
          <a:off x="333000" y="100980720"/>
          <a:ext cx="1641240" cy="152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3480</xdr:colOff>
      <xdr:row>172</xdr:row>
      <xdr:rowOff>218520</xdr:rowOff>
    </xdr:from>
    <xdr:to>
      <xdr:col>0</xdr:col>
      <xdr:colOff>1894320</xdr:colOff>
      <xdr:row>174</xdr:row>
      <xdr:rowOff>466560</xdr:rowOff>
    </xdr:to>
    <xdr:pic>
      <xdr:nvPicPr>
        <xdr:cNvPr id="37" name="Immagine 20" descr=""/>
        <xdr:cNvPicPr/>
      </xdr:nvPicPr>
      <xdr:blipFill>
        <a:blip r:embed="rId38"/>
        <a:stretch/>
      </xdr:blipFill>
      <xdr:spPr>
        <a:xfrm>
          <a:off x="393480" y="98493840"/>
          <a:ext cx="1500840" cy="13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3480</xdr:colOff>
      <xdr:row>181</xdr:row>
      <xdr:rowOff>239040</xdr:rowOff>
    </xdr:from>
    <xdr:to>
      <xdr:col>0</xdr:col>
      <xdr:colOff>1974240</xdr:colOff>
      <xdr:row>184</xdr:row>
      <xdr:rowOff>28800</xdr:rowOff>
    </xdr:to>
    <xdr:pic>
      <xdr:nvPicPr>
        <xdr:cNvPr id="38" name="Immagine 21" descr=""/>
        <xdr:cNvPicPr/>
      </xdr:nvPicPr>
      <xdr:blipFill>
        <a:blip r:embed="rId39"/>
        <a:stretch/>
      </xdr:blipFill>
      <xdr:spPr>
        <a:xfrm>
          <a:off x="393480" y="103657680"/>
          <a:ext cx="1580760" cy="150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720</xdr:colOff>
      <xdr:row>186</xdr:row>
      <xdr:rowOff>46800</xdr:rowOff>
    </xdr:from>
    <xdr:to>
      <xdr:col>0</xdr:col>
      <xdr:colOff>1693080</xdr:colOff>
      <xdr:row>187</xdr:row>
      <xdr:rowOff>524520</xdr:rowOff>
    </xdr:to>
    <xdr:pic>
      <xdr:nvPicPr>
        <xdr:cNvPr id="39" name="Immagine 22" descr=""/>
        <xdr:cNvPicPr/>
      </xdr:nvPicPr>
      <xdr:blipFill>
        <a:blip r:embed="rId40"/>
        <a:stretch/>
      </xdr:blipFill>
      <xdr:spPr>
        <a:xfrm>
          <a:off x="594720" y="106323120"/>
          <a:ext cx="109836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0</xdr:row>
      <xdr:rowOff>162720</xdr:rowOff>
    </xdr:from>
    <xdr:to>
      <xdr:col>0</xdr:col>
      <xdr:colOff>1401120</xdr:colOff>
      <xdr:row>192</xdr:row>
      <xdr:rowOff>343440</xdr:rowOff>
    </xdr:to>
    <xdr:pic>
      <xdr:nvPicPr>
        <xdr:cNvPr id="40" name="Immagine 23" descr=""/>
        <xdr:cNvPicPr/>
      </xdr:nvPicPr>
      <xdr:blipFill>
        <a:blip r:embed="rId41"/>
        <a:stretch/>
      </xdr:blipFill>
      <xdr:spPr>
        <a:xfrm>
          <a:off x="0" y="108725040"/>
          <a:ext cx="140112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4240</xdr:colOff>
      <xdr:row>194</xdr:row>
      <xdr:rowOff>66960</xdr:rowOff>
    </xdr:from>
    <xdr:to>
      <xdr:col>0</xdr:col>
      <xdr:colOff>1652040</xdr:colOff>
      <xdr:row>195</xdr:row>
      <xdr:rowOff>542520</xdr:rowOff>
    </xdr:to>
    <xdr:pic>
      <xdr:nvPicPr>
        <xdr:cNvPr id="41" name="Immagine 24" descr=""/>
        <xdr:cNvPicPr/>
      </xdr:nvPicPr>
      <xdr:blipFill>
        <a:blip r:embed="rId42"/>
        <a:stretch/>
      </xdr:blipFill>
      <xdr:spPr>
        <a:xfrm>
          <a:off x="534240" y="110915280"/>
          <a:ext cx="1117800" cy="104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360</xdr:colOff>
      <xdr:row>197</xdr:row>
      <xdr:rowOff>66960</xdr:rowOff>
    </xdr:from>
    <xdr:to>
      <xdr:col>0</xdr:col>
      <xdr:colOff>1723320</xdr:colOff>
      <xdr:row>198</xdr:row>
      <xdr:rowOff>562320</xdr:rowOff>
    </xdr:to>
    <xdr:pic>
      <xdr:nvPicPr>
        <xdr:cNvPr id="42" name="Immagine 25" descr=""/>
        <xdr:cNvPicPr/>
      </xdr:nvPicPr>
      <xdr:blipFill>
        <a:blip r:embed="rId43"/>
        <a:stretch/>
      </xdr:blipFill>
      <xdr:spPr>
        <a:xfrm>
          <a:off x="603360" y="112629600"/>
          <a:ext cx="11199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4160</xdr:colOff>
      <xdr:row>200</xdr:row>
      <xdr:rowOff>142560</xdr:rowOff>
    </xdr:from>
    <xdr:to>
      <xdr:col>0</xdr:col>
      <xdr:colOff>1652040</xdr:colOff>
      <xdr:row>201</xdr:row>
      <xdr:rowOff>562680</xdr:rowOff>
    </xdr:to>
    <xdr:pic>
      <xdr:nvPicPr>
        <xdr:cNvPr id="43" name="Immagine 26" descr=""/>
        <xdr:cNvPicPr/>
      </xdr:nvPicPr>
      <xdr:blipFill>
        <a:blip r:embed="rId44"/>
        <a:stretch/>
      </xdr:blipFill>
      <xdr:spPr>
        <a:xfrm>
          <a:off x="614160" y="114419880"/>
          <a:ext cx="1037880" cy="9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03</xdr:row>
      <xdr:rowOff>9000</xdr:rowOff>
    </xdr:from>
    <xdr:to>
      <xdr:col>0</xdr:col>
      <xdr:colOff>1682280</xdr:colOff>
      <xdr:row>204</xdr:row>
      <xdr:rowOff>524520</xdr:rowOff>
    </xdr:to>
    <xdr:pic>
      <xdr:nvPicPr>
        <xdr:cNvPr id="44" name="Immagine 27" descr=""/>
        <xdr:cNvPicPr/>
      </xdr:nvPicPr>
      <xdr:blipFill>
        <a:blip r:embed="rId45"/>
        <a:stretch/>
      </xdr:blipFill>
      <xdr:spPr>
        <a:xfrm>
          <a:off x="553680" y="116000640"/>
          <a:ext cx="1128600" cy="10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4240</xdr:colOff>
      <xdr:row>206</xdr:row>
      <xdr:rowOff>84600</xdr:rowOff>
    </xdr:from>
    <xdr:to>
      <xdr:col>0</xdr:col>
      <xdr:colOff>1613160</xdr:colOff>
      <xdr:row>207</xdr:row>
      <xdr:rowOff>533520</xdr:rowOff>
    </xdr:to>
    <xdr:pic>
      <xdr:nvPicPr>
        <xdr:cNvPr id="45" name="Immagine 28" descr=""/>
        <xdr:cNvPicPr/>
      </xdr:nvPicPr>
      <xdr:blipFill>
        <a:blip r:embed="rId46"/>
        <a:stretch/>
      </xdr:blipFill>
      <xdr:spPr>
        <a:xfrm>
          <a:off x="534240" y="117790920"/>
          <a:ext cx="107892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4480</xdr:colOff>
      <xdr:row>209</xdr:row>
      <xdr:rowOff>189720</xdr:rowOff>
    </xdr:from>
    <xdr:to>
      <xdr:col>0</xdr:col>
      <xdr:colOff>1582920</xdr:colOff>
      <xdr:row>211</xdr:row>
      <xdr:rowOff>9000</xdr:rowOff>
    </xdr:to>
    <xdr:pic>
      <xdr:nvPicPr>
        <xdr:cNvPr id="46" name="Immagine 29" descr=""/>
        <xdr:cNvPicPr/>
      </xdr:nvPicPr>
      <xdr:blipFill>
        <a:blip r:embed="rId47"/>
        <a:stretch/>
      </xdr:blipFill>
      <xdr:spPr>
        <a:xfrm>
          <a:off x="564480" y="119610360"/>
          <a:ext cx="10184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2840</xdr:colOff>
      <xdr:row>212</xdr:row>
      <xdr:rowOff>8640</xdr:rowOff>
    </xdr:from>
    <xdr:to>
      <xdr:col>0</xdr:col>
      <xdr:colOff>1552680</xdr:colOff>
      <xdr:row>213</xdr:row>
      <xdr:rowOff>448560</xdr:rowOff>
    </xdr:to>
    <xdr:pic>
      <xdr:nvPicPr>
        <xdr:cNvPr id="47" name="Immagine 30" descr=""/>
        <xdr:cNvPicPr/>
      </xdr:nvPicPr>
      <xdr:blipFill>
        <a:blip r:embed="rId48"/>
        <a:stretch/>
      </xdr:blipFill>
      <xdr:spPr>
        <a:xfrm>
          <a:off x="492840" y="121143960"/>
          <a:ext cx="1059840" cy="101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0</xdr:colOff>
      <xdr:row>215</xdr:row>
      <xdr:rowOff>66960</xdr:rowOff>
    </xdr:from>
    <xdr:to>
      <xdr:col>0</xdr:col>
      <xdr:colOff>1602360</xdr:colOff>
      <xdr:row>216</xdr:row>
      <xdr:rowOff>524520</xdr:rowOff>
    </xdr:to>
    <xdr:pic>
      <xdr:nvPicPr>
        <xdr:cNvPr id="48" name="Immagine 1023" descr=""/>
        <xdr:cNvPicPr/>
      </xdr:nvPicPr>
      <xdr:blipFill>
        <a:blip r:embed="rId49"/>
        <a:stretch/>
      </xdr:blipFill>
      <xdr:spPr>
        <a:xfrm>
          <a:off x="504000" y="122916600"/>
          <a:ext cx="109836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3400</xdr:colOff>
      <xdr:row>218</xdr:row>
      <xdr:rowOff>113760</xdr:rowOff>
    </xdr:from>
    <xdr:to>
      <xdr:col>0</xdr:col>
      <xdr:colOff>1461600</xdr:colOff>
      <xdr:row>219</xdr:row>
      <xdr:rowOff>457560</xdr:rowOff>
    </xdr:to>
    <xdr:pic>
      <xdr:nvPicPr>
        <xdr:cNvPr id="49" name="Immagine 1048" descr=""/>
        <xdr:cNvPicPr/>
      </xdr:nvPicPr>
      <xdr:blipFill>
        <a:blip r:embed="rId50"/>
        <a:stretch/>
      </xdr:blipFill>
      <xdr:spPr>
        <a:xfrm>
          <a:off x="473400" y="124678080"/>
          <a:ext cx="98820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221</xdr:row>
      <xdr:rowOff>37800</xdr:rowOff>
    </xdr:from>
    <xdr:to>
      <xdr:col>0</xdr:col>
      <xdr:colOff>1503000</xdr:colOff>
      <xdr:row>222</xdr:row>
      <xdr:rowOff>466560</xdr:rowOff>
    </xdr:to>
    <xdr:pic>
      <xdr:nvPicPr>
        <xdr:cNvPr id="50" name="Immagine 1049" descr=""/>
        <xdr:cNvPicPr/>
      </xdr:nvPicPr>
      <xdr:blipFill>
        <a:blip r:embed="rId51"/>
        <a:stretch/>
      </xdr:blipFill>
      <xdr:spPr>
        <a:xfrm>
          <a:off x="432360" y="126316440"/>
          <a:ext cx="10706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3400</xdr:colOff>
      <xdr:row>223</xdr:row>
      <xdr:rowOff>562680</xdr:rowOff>
    </xdr:from>
    <xdr:to>
      <xdr:col>0</xdr:col>
      <xdr:colOff>1522440</xdr:colOff>
      <xdr:row>225</xdr:row>
      <xdr:rowOff>408600</xdr:rowOff>
    </xdr:to>
    <xdr:pic>
      <xdr:nvPicPr>
        <xdr:cNvPr id="51" name="Immagine 1050" descr=""/>
        <xdr:cNvPicPr/>
      </xdr:nvPicPr>
      <xdr:blipFill>
        <a:blip r:embed="rId52"/>
        <a:stretch/>
      </xdr:blipFill>
      <xdr:spPr>
        <a:xfrm>
          <a:off x="473400" y="127984320"/>
          <a:ext cx="1049040" cy="98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227</xdr:row>
      <xdr:rowOff>104760</xdr:rowOff>
    </xdr:from>
    <xdr:to>
      <xdr:col>0</xdr:col>
      <xdr:colOff>1078920</xdr:colOff>
      <xdr:row>228</xdr:row>
      <xdr:rowOff>457560</xdr:rowOff>
    </xdr:to>
    <xdr:pic>
      <xdr:nvPicPr>
        <xdr:cNvPr id="52" name="Immagine 1051" descr=""/>
        <xdr:cNvPicPr/>
      </xdr:nvPicPr>
      <xdr:blipFill>
        <a:blip r:embed="rId53"/>
        <a:stretch/>
      </xdr:blipFill>
      <xdr:spPr>
        <a:xfrm>
          <a:off x="79920" y="129812400"/>
          <a:ext cx="99900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230</xdr:row>
      <xdr:rowOff>332280</xdr:rowOff>
    </xdr:from>
    <xdr:to>
      <xdr:col>0</xdr:col>
      <xdr:colOff>1139400</xdr:colOff>
      <xdr:row>232</xdr:row>
      <xdr:rowOff>218520</xdr:rowOff>
    </xdr:to>
    <xdr:pic>
      <xdr:nvPicPr>
        <xdr:cNvPr id="53" name="Immagine 1052" descr=""/>
        <xdr:cNvPicPr/>
      </xdr:nvPicPr>
      <xdr:blipFill>
        <a:blip r:embed="rId54"/>
        <a:stretch/>
      </xdr:blipFill>
      <xdr:spPr>
        <a:xfrm>
          <a:off x="49680" y="131754600"/>
          <a:ext cx="10897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234</xdr:row>
      <xdr:rowOff>113760</xdr:rowOff>
    </xdr:from>
    <xdr:to>
      <xdr:col>0</xdr:col>
      <xdr:colOff>1078920</xdr:colOff>
      <xdr:row>235</xdr:row>
      <xdr:rowOff>457560</xdr:rowOff>
    </xdr:to>
    <xdr:pic>
      <xdr:nvPicPr>
        <xdr:cNvPr id="54" name="Immagine 1053" descr=""/>
        <xdr:cNvPicPr/>
      </xdr:nvPicPr>
      <xdr:blipFill>
        <a:blip r:embed="rId55"/>
        <a:stretch/>
      </xdr:blipFill>
      <xdr:spPr>
        <a:xfrm>
          <a:off x="110160" y="133822080"/>
          <a:ext cx="96876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237</xdr:row>
      <xdr:rowOff>428760</xdr:rowOff>
    </xdr:from>
    <xdr:to>
      <xdr:col>0</xdr:col>
      <xdr:colOff>1219680</xdr:colOff>
      <xdr:row>239</xdr:row>
      <xdr:rowOff>352800</xdr:rowOff>
    </xdr:to>
    <xdr:pic>
      <xdr:nvPicPr>
        <xdr:cNvPr id="55" name="Immagine 1054" descr=""/>
        <xdr:cNvPicPr/>
      </xdr:nvPicPr>
      <xdr:blipFill>
        <a:blip r:embed="rId56"/>
        <a:stretch/>
      </xdr:blipFill>
      <xdr:spPr>
        <a:xfrm>
          <a:off x="71280" y="135851400"/>
          <a:ext cx="11484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41</xdr:row>
      <xdr:rowOff>29160</xdr:rowOff>
    </xdr:from>
    <xdr:to>
      <xdr:col>0</xdr:col>
      <xdr:colOff>1180800</xdr:colOff>
      <xdr:row>242</xdr:row>
      <xdr:rowOff>495360</xdr:rowOff>
    </xdr:to>
    <xdr:pic>
      <xdr:nvPicPr>
        <xdr:cNvPr id="56" name="Immagine 1055" descr=""/>
        <xdr:cNvPicPr/>
      </xdr:nvPicPr>
      <xdr:blipFill>
        <a:blip r:embed="rId57"/>
        <a:stretch/>
      </xdr:blipFill>
      <xdr:spPr>
        <a:xfrm>
          <a:off x="60480" y="137737800"/>
          <a:ext cx="1120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45</xdr:row>
      <xdr:rowOff>276840</xdr:rowOff>
    </xdr:from>
    <xdr:to>
      <xdr:col>0</xdr:col>
      <xdr:colOff>1290960</xdr:colOff>
      <xdr:row>247</xdr:row>
      <xdr:rowOff>218880</xdr:rowOff>
    </xdr:to>
    <xdr:pic>
      <xdr:nvPicPr>
        <xdr:cNvPr id="57" name="Immagine 1056" descr=""/>
        <xdr:cNvPicPr/>
      </xdr:nvPicPr>
      <xdr:blipFill>
        <a:blip r:embed="rId58"/>
        <a:stretch/>
      </xdr:blipFill>
      <xdr:spPr>
        <a:xfrm>
          <a:off x="151200" y="140271480"/>
          <a:ext cx="113976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249</xdr:row>
      <xdr:rowOff>113760</xdr:rowOff>
    </xdr:from>
    <xdr:to>
      <xdr:col>0</xdr:col>
      <xdr:colOff>1230480</xdr:colOff>
      <xdr:row>250</xdr:row>
      <xdr:rowOff>486360</xdr:rowOff>
    </xdr:to>
    <xdr:pic>
      <xdr:nvPicPr>
        <xdr:cNvPr id="58" name="Immagine 1057" descr=""/>
        <xdr:cNvPicPr/>
      </xdr:nvPicPr>
      <xdr:blipFill>
        <a:blip r:embed="rId59"/>
        <a:stretch/>
      </xdr:blipFill>
      <xdr:spPr>
        <a:xfrm>
          <a:off x="242280" y="142394400"/>
          <a:ext cx="988200" cy="9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252</xdr:row>
      <xdr:rowOff>142560</xdr:rowOff>
    </xdr:from>
    <xdr:to>
      <xdr:col>0</xdr:col>
      <xdr:colOff>1109160</xdr:colOff>
      <xdr:row>253</xdr:row>
      <xdr:rowOff>486720</xdr:rowOff>
    </xdr:to>
    <xdr:pic>
      <xdr:nvPicPr>
        <xdr:cNvPr id="59" name="Immagine 1058" descr=""/>
        <xdr:cNvPicPr/>
      </xdr:nvPicPr>
      <xdr:blipFill>
        <a:blip r:embed="rId60"/>
        <a:stretch/>
      </xdr:blipFill>
      <xdr:spPr>
        <a:xfrm>
          <a:off x="140400" y="144137880"/>
          <a:ext cx="96876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255</xdr:row>
      <xdr:rowOff>352800</xdr:rowOff>
    </xdr:from>
    <xdr:to>
      <xdr:col>0</xdr:col>
      <xdr:colOff>1170000</xdr:colOff>
      <xdr:row>257</xdr:row>
      <xdr:rowOff>218880</xdr:rowOff>
    </xdr:to>
    <xdr:pic>
      <xdr:nvPicPr>
        <xdr:cNvPr id="60" name="Immagine 1059" descr=""/>
        <xdr:cNvPicPr/>
      </xdr:nvPicPr>
      <xdr:blipFill>
        <a:blip r:embed="rId61"/>
        <a:stretch/>
      </xdr:blipFill>
      <xdr:spPr>
        <a:xfrm>
          <a:off x="110160" y="146062440"/>
          <a:ext cx="10598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259</xdr:row>
      <xdr:rowOff>314640</xdr:rowOff>
    </xdr:from>
    <xdr:to>
      <xdr:col>0</xdr:col>
      <xdr:colOff>1180800</xdr:colOff>
      <xdr:row>261</xdr:row>
      <xdr:rowOff>180720</xdr:rowOff>
    </xdr:to>
    <xdr:pic>
      <xdr:nvPicPr>
        <xdr:cNvPr id="61" name="Immagine 1060" descr=""/>
        <xdr:cNvPicPr/>
      </xdr:nvPicPr>
      <xdr:blipFill>
        <a:blip r:embed="rId62"/>
        <a:stretch/>
      </xdr:blipFill>
      <xdr:spPr>
        <a:xfrm>
          <a:off x="110160" y="148310280"/>
          <a:ext cx="107064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263</xdr:row>
      <xdr:rowOff>256680</xdr:rowOff>
    </xdr:from>
    <xdr:to>
      <xdr:col>0</xdr:col>
      <xdr:colOff>1078920</xdr:colOff>
      <xdr:row>264</xdr:row>
      <xdr:rowOff>466560</xdr:rowOff>
    </xdr:to>
    <xdr:pic>
      <xdr:nvPicPr>
        <xdr:cNvPr id="62" name="Immagine 1061" descr=""/>
        <xdr:cNvPicPr/>
      </xdr:nvPicPr>
      <xdr:blipFill>
        <a:blip r:embed="rId63"/>
        <a:stretch/>
      </xdr:blipFill>
      <xdr:spPr>
        <a:xfrm>
          <a:off x="242280" y="150538320"/>
          <a:ext cx="8366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680</xdr:colOff>
      <xdr:row>266</xdr:row>
      <xdr:rowOff>256680</xdr:rowOff>
    </xdr:from>
    <xdr:to>
      <xdr:col>0</xdr:col>
      <xdr:colOff>1078920</xdr:colOff>
      <xdr:row>267</xdr:row>
      <xdr:rowOff>466560</xdr:rowOff>
    </xdr:to>
    <xdr:pic>
      <xdr:nvPicPr>
        <xdr:cNvPr id="63" name="Immagine 1062" descr=""/>
        <xdr:cNvPicPr/>
      </xdr:nvPicPr>
      <xdr:blipFill>
        <a:blip r:embed="rId64"/>
        <a:stretch/>
      </xdr:blipFill>
      <xdr:spPr>
        <a:xfrm>
          <a:off x="220680" y="152253000"/>
          <a:ext cx="858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2200</xdr:colOff>
      <xdr:row>269</xdr:row>
      <xdr:rowOff>504360</xdr:rowOff>
    </xdr:from>
    <xdr:to>
      <xdr:col>0</xdr:col>
      <xdr:colOff>1531080</xdr:colOff>
      <xdr:row>271</xdr:row>
      <xdr:rowOff>524520</xdr:rowOff>
    </xdr:to>
    <xdr:pic>
      <xdr:nvPicPr>
        <xdr:cNvPr id="64" name="Immagine 1063" descr=""/>
        <xdr:cNvPicPr/>
      </xdr:nvPicPr>
      <xdr:blipFill>
        <a:blip r:embed="rId65"/>
        <a:stretch/>
      </xdr:blipFill>
      <xdr:spPr>
        <a:xfrm>
          <a:off x="322200" y="154215000"/>
          <a:ext cx="1208880" cy="116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3480</xdr:colOff>
      <xdr:row>275</xdr:row>
      <xdr:rowOff>104760</xdr:rowOff>
    </xdr:from>
    <xdr:to>
      <xdr:col>0</xdr:col>
      <xdr:colOff>1522440</xdr:colOff>
      <xdr:row>277</xdr:row>
      <xdr:rowOff>29160</xdr:rowOff>
    </xdr:to>
    <xdr:pic>
      <xdr:nvPicPr>
        <xdr:cNvPr id="65" name="Immagine 1064" descr=""/>
        <xdr:cNvPicPr/>
      </xdr:nvPicPr>
      <xdr:blipFill>
        <a:blip r:embed="rId66"/>
        <a:stretch/>
      </xdr:blipFill>
      <xdr:spPr>
        <a:xfrm>
          <a:off x="393480" y="157244400"/>
          <a:ext cx="112896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278</xdr:row>
      <xdr:rowOff>343440</xdr:rowOff>
    </xdr:from>
    <xdr:to>
      <xdr:col>0</xdr:col>
      <xdr:colOff>1461600</xdr:colOff>
      <xdr:row>280</xdr:row>
      <xdr:rowOff>504360</xdr:rowOff>
    </xdr:to>
    <xdr:pic>
      <xdr:nvPicPr>
        <xdr:cNvPr id="66" name="Immagine 1065" descr=""/>
        <xdr:cNvPicPr/>
      </xdr:nvPicPr>
      <xdr:blipFill>
        <a:blip r:embed="rId67"/>
        <a:stretch/>
      </xdr:blipFill>
      <xdr:spPr>
        <a:xfrm>
          <a:off x="71280" y="159197760"/>
          <a:ext cx="1390320" cy="13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282</xdr:row>
      <xdr:rowOff>84600</xdr:rowOff>
    </xdr:from>
    <xdr:to>
      <xdr:col>0</xdr:col>
      <xdr:colOff>1230480</xdr:colOff>
      <xdr:row>284</xdr:row>
      <xdr:rowOff>37800</xdr:rowOff>
    </xdr:to>
    <xdr:pic>
      <xdr:nvPicPr>
        <xdr:cNvPr id="67" name="Immagine 1066" descr=""/>
        <xdr:cNvPicPr/>
      </xdr:nvPicPr>
      <xdr:blipFill>
        <a:blip r:embed="rId68"/>
        <a:stretch/>
      </xdr:blipFill>
      <xdr:spPr>
        <a:xfrm>
          <a:off x="71280" y="161224920"/>
          <a:ext cx="115920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86</xdr:row>
      <xdr:rowOff>189720</xdr:rowOff>
    </xdr:from>
    <xdr:to>
      <xdr:col>0</xdr:col>
      <xdr:colOff>1128600</xdr:colOff>
      <xdr:row>288</xdr:row>
      <xdr:rowOff>104760</xdr:rowOff>
    </xdr:to>
    <xdr:pic>
      <xdr:nvPicPr>
        <xdr:cNvPr id="68" name="Immagine 1067" descr=""/>
        <xdr:cNvPicPr/>
      </xdr:nvPicPr>
      <xdr:blipFill>
        <a:blip r:embed="rId69"/>
        <a:stretch/>
      </xdr:blipFill>
      <xdr:spPr>
        <a:xfrm>
          <a:off x="30240" y="163616040"/>
          <a:ext cx="109836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290</xdr:row>
      <xdr:rowOff>227520</xdr:rowOff>
    </xdr:from>
    <xdr:to>
      <xdr:col>0</xdr:col>
      <xdr:colOff>1098360</xdr:colOff>
      <xdr:row>292</xdr:row>
      <xdr:rowOff>66960</xdr:rowOff>
    </xdr:to>
    <xdr:pic>
      <xdr:nvPicPr>
        <xdr:cNvPr id="69" name="Immagine 1068" descr=""/>
        <xdr:cNvPicPr/>
      </xdr:nvPicPr>
      <xdr:blipFill>
        <a:blip r:embed="rId70"/>
        <a:stretch/>
      </xdr:blipFill>
      <xdr:spPr>
        <a:xfrm>
          <a:off x="60480" y="165939840"/>
          <a:ext cx="103788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294</xdr:row>
      <xdr:rowOff>390600</xdr:rowOff>
    </xdr:from>
    <xdr:to>
      <xdr:col>0</xdr:col>
      <xdr:colOff>1794600</xdr:colOff>
      <xdr:row>297</xdr:row>
      <xdr:rowOff>142920</xdr:rowOff>
    </xdr:to>
    <xdr:pic>
      <xdr:nvPicPr>
        <xdr:cNvPr id="70" name="Immagine 1069" descr=""/>
        <xdr:cNvPicPr/>
      </xdr:nvPicPr>
      <xdr:blipFill>
        <a:blip r:embed="rId71"/>
        <a:stretch/>
      </xdr:blipFill>
      <xdr:spPr>
        <a:xfrm>
          <a:off x="242280" y="168388920"/>
          <a:ext cx="155232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3240</xdr:colOff>
      <xdr:row>304</xdr:row>
      <xdr:rowOff>104760</xdr:rowOff>
    </xdr:from>
    <xdr:to>
      <xdr:col>0</xdr:col>
      <xdr:colOff>1764360</xdr:colOff>
      <xdr:row>306</xdr:row>
      <xdr:rowOff>265320</xdr:rowOff>
    </xdr:to>
    <xdr:pic>
      <xdr:nvPicPr>
        <xdr:cNvPr id="71" name="Immagine 1071" descr=""/>
        <xdr:cNvPicPr/>
      </xdr:nvPicPr>
      <xdr:blipFill>
        <a:blip r:embed="rId72"/>
        <a:stretch/>
      </xdr:blipFill>
      <xdr:spPr>
        <a:xfrm>
          <a:off x="363240" y="173818080"/>
          <a:ext cx="140112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3000</xdr:colOff>
      <xdr:row>308</xdr:row>
      <xdr:rowOff>352440</xdr:rowOff>
    </xdr:from>
    <xdr:to>
      <xdr:col>0</xdr:col>
      <xdr:colOff>1682280</xdr:colOff>
      <xdr:row>310</xdr:row>
      <xdr:rowOff>495360</xdr:rowOff>
    </xdr:to>
    <xdr:pic>
      <xdr:nvPicPr>
        <xdr:cNvPr id="72" name="Immagine 1073" descr=""/>
        <xdr:cNvPicPr/>
      </xdr:nvPicPr>
      <xdr:blipFill>
        <a:blip r:embed="rId73"/>
        <a:stretch/>
      </xdr:blipFill>
      <xdr:spPr>
        <a:xfrm>
          <a:off x="333000" y="176351760"/>
          <a:ext cx="134928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313</xdr:row>
      <xdr:rowOff>352800</xdr:rowOff>
    </xdr:from>
    <xdr:to>
      <xdr:col>0</xdr:col>
      <xdr:colOff>1662840</xdr:colOff>
      <xdr:row>315</xdr:row>
      <xdr:rowOff>457560</xdr:rowOff>
    </xdr:to>
    <xdr:pic>
      <xdr:nvPicPr>
        <xdr:cNvPr id="73" name="Immagine 1074" descr=""/>
        <xdr:cNvPicPr/>
      </xdr:nvPicPr>
      <xdr:blipFill>
        <a:blip r:embed="rId74"/>
        <a:stretch/>
      </xdr:blipFill>
      <xdr:spPr>
        <a:xfrm>
          <a:off x="341640" y="179209440"/>
          <a:ext cx="132120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317</xdr:row>
      <xdr:rowOff>189720</xdr:rowOff>
    </xdr:from>
    <xdr:to>
      <xdr:col>0</xdr:col>
      <xdr:colOff>1693080</xdr:colOff>
      <xdr:row>319</xdr:row>
      <xdr:rowOff>408600</xdr:rowOff>
    </xdr:to>
    <xdr:pic>
      <xdr:nvPicPr>
        <xdr:cNvPr id="74" name="Immagine 1075" descr=""/>
        <xdr:cNvPicPr/>
      </xdr:nvPicPr>
      <xdr:blipFill>
        <a:blip r:embed="rId75"/>
        <a:stretch/>
      </xdr:blipFill>
      <xdr:spPr>
        <a:xfrm>
          <a:off x="261720" y="181332360"/>
          <a:ext cx="143136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322</xdr:row>
      <xdr:rowOff>162720</xdr:rowOff>
    </xdr:from>
    <xdr:to>
      <xdr:col>0</xdr:col>
      <xdr:colOff>1814040</xdr:colOff>
      <xdr:row>324</xdr:row>
      <xdr:rowOff>495360</xdr:rowOff>
    </xdr:to>
    <xdr:pic>
      <xdr:nvPicPr>
        <xdr:cNvPr id="75" name="Immagine 1076" descr=""/>
        <xdr:cNvPicPr/>
      </xdr:nvPicPr>
      <xdr:blipFill>
        <a:blip r:embed="rId76"/>
        <a:stretch/>
      </xdr:blipFill>
      <xdr:spPr>
        <a:xfrm>
          <a:off x="242280" y="184163040"/>
          <a:ext cx="1571760" cy="147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328</xdr:row>
      <xdr:rowOff>84600</xdr:rowOff>
    </xdr:from>
    <xdr:to>
      <xdr:col>0</xdr:col>
      <xdr:colOff>1621800</xdr:colOff>
      <xdr:row>330</xdr:row>
      <xdr:rowOff>332280</xdr:rowOff>
    </xdr:to>
    <xdr:pic>
      <xdr:nvPicPr>
        <xdr:cNvPr id="76" name="Immagine 1077" descr=""/>
        <xdr:cNvPicPr/>
      </xdr:nvPicPr>
      <xdr:blipFill>
        <a:blip r:embed="rId77"/>
        <a:stretch/>
      </xdr:blipFill>
      <xdr:spPr>
        <a:xfrm>
          <a:off x="151200" y="187513920"/>
          <a:ext cx="147060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333</xdr:row>
      <xdr:rowOff>75960</xdr:rowOff>
    </xdr:from>
    <xdr:to>
      <xdr:col>0</xdr:col>
      <xdr:colOff>1621800</xdr:colOff>
      <xdr:row>335</xdr:row>
      <xdr:rowOff>227880</xdr:rowOff>
    </xdr:to>
    <xdr:pic>
      <xdr:nvPicPr>
        <xdr:cNvPr id="77" name="Immagine 1078" descr=""/>
        <xdr:cNvPicPr/>
      </xdr:nvPicPr>
      <xdr:blipFill>
        <a:blip r:embed="rId78"/>
        <a:stretch/>
      </xdr:blipFill>
      <xdr:spPr>
        <a:xfrm>
          <a:off x="242280" y="190362600"/>
          <a:ext cx="1379520" cy="129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440</xdr:colOff>
      <xdr:row>338</xdr:row>
      <xdr:rowOff>104760</xdr:rowOff>
    </xdr:from>
    <xdr:to>
      <xdr:col>0</xdr:col>
      <xdr:colOff>1503000</xdr:colOff>
      <xdr:row>340</xdr:row>
      <xdr:rowOff>37800</xdr:rowOff>
    </xdr:to>
    <xdr:pic>
      <xdr:nvPicPr>
        <xdr:cNvPr id="78" name="Immagine 1079" descr=""/>
        <xdr:cNvPicPr/>
      </xdr:nvPicPr>
      <xdr:blipFill>
        <a:blip r:embed="rId79"/>
        <a:stretch/>
      </xdr:blipFill>
      <xdr:spPr>
        <a:xfrm>
          <a:off x="352440" y="193249080"/>
          <a:ext cx="11505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341</xdr:row>
      <xdr:rowOff>113760</xdr:rowOff>
    </xdr:from>
    <xdr:to>
      <xdr:col>0</xdr:col>
      <xdr:colOff>1742760</xdr:colOff>
      <xdr:row>343</xdr:row>
      <xdr:rowOff>343800</xdr:rowOff>
    </xdr:to>
    <xdr:pic>
      <xdr:nvPicPr>
        <xdr:cNvPr id="79" name="Immagine 1080" descr=""/>
        <xdr:cNvPicPr/>
      </xdr:nvPicPr>
      <xdr:blipFill>
        <a:blip r:embed="rId80"/>
        <a:stretch/>
      </xdr:blipFill>
      <xdr:spPr>
        <a:xfrm>
          <a:off x="291960" y="194972400"/>
          <a:ext cx="145080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346</xdr:row>
      <xdr:rowOff>390600</xdr:rowOff>
    </xdr:from>
    <xdr:to>
      <xdr:col>0</xdr:col>
      <xdr:colOff>1621800</xdr:colOff>
      <xdr:row>348</xdr:row>
      <xdr:rowOff>504360</xdr:rowOff>
    </xdr:to>
    <xdr:pic>
      <xdr:nvPicPr>
        <xdr:cNvPr id="80" name="Immagine 1081" descr=""/>
        <xdr:cNvPicPr/>
      </xdr:nvPicPr>
      <xdr:blipFill>
        <a:blip r:embed="rId81"/>
        <a:stretch/>
      </xdr:blipFill>
      <xdr:spPr>
        <a:xfrm>
          <a:off x="291960" y="198106920"/>
          <a:ext cx="132984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3000</xdr:colOff>
      <xdr:row>352</xdr:row>
      <xdr:rowOff>104760</xdr:rowOff>
    </xdr:from>
    <xdr:to>
      <xdr:col>0</xdr:col>
      <xdr:colOff>1712520</xdr:colOff>
      <xdr:row>354</xdr:row>
      <xdr:rowOff>265320</xdr:rowOff>
    </xdr:to>
    <xdr:pic>
      <xdr:nvPicPr>
        <xdr:cNvPr id="81" name="Immagine 1082" descr=""/>
        <xdr:cNvPicPr/>
      </xdr:nvPicPr>
      <xdr:blipFill>
        <a:blip r:embed="rId82"/>
        <a:stretch/>
      </xdr:blipFill>
      <xdr:spPr>
        <a:xfrm>
          <a:off x="333000" y="201250080"/>
          <a:ext cx="1379520" cy="130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358</xdr:row>
      <xdr:rowOff>0</xdr:rowOff>
    </xdr:from>
    <xdr:to>
      <xdr:col>0</xdr:col>
      <xdr:colOff>1794600</xdr:colOff>
      <xdr:row>360</xdr:row>
      <xdr:rowOff>256680</xdr:rowOff>
    </xdr:to>
    <xdr:pic>
      <xdr:nvPicPr>
        <xdr:cNvPr id="82" name="Immagine 1083" descr=""/>
        <xdr:cNvPicPr/>
      </xdr:nvPicPr>
      <xdr:blipFill>
        <a:blip r:embed="rId83"/>
        <a:stretch/>
      </xdr:blipFill>
      <xdr:spPr>
        <a:xfrm>
          <a:off x="311400" y="204574320"/>
          <a:ext cx="148320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362</xdr:row>
      <xdr:rowOff>151560</xdr:rowOff>
    </xdr:from>
    <xdr:to>
      <xdr:col>0</xdr:col>
      <xdr:colOff>1522440</xdr:colOff>
      <xdr:row>364</xdr:row>
      <xdr:rowOff>104760</xdr:rowOff>
    </xdr:to>
    <xdr:pic>
      <xdr:nvPicPr>
        <xdr:cNvPr id="83" name="Immagine 1084" descr=""/>
        <xdr:cNvPicPr/>
      </xdr:nvPicPr>
      <xdr:blipFill>
        <a:blip r:embed="rId84"/>
        <a:stretch/>
      </xdr:blipFill>
      <xdr:spPr>
        <a:xfrm>
          <a:off x="341640" y="207011880"/>
          <a:ext cx="118080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366</xdr:row>
      <xdr:rowOff>0</xdr:rowOff>
    </xdr:from>
    <xdr:to>
      <xdr:col>0</xdr:col>
      <xdr:colOff>1652040</xdr:colOff>
      <xdr:row>368</xdr:row>
      <xdr:rowOff>227520</xdr:rowOff>
    </xdr:to>
    <xdr:pic>
      <xdr:nvPicPr>
        <xdr:cNvPr id="84" name="Immagine 1085" descr=""/>
        <xdr:cNvPicPr/>
      </xdr:nvPicPr>
      <xdr:blipFill>
        <a:blip r:embed="rId85"/>
        <a:stretch/>
      </xdr:blipFill>
      <xdr:spPr>
        <a:xfrm>
          <a:off x="201240" y="209146320"/>
          <a:ext cx="1450800" cy="137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3480</xdr:colOff>
      <xdr:row>370</xdr:row>
      <xdr:rowOff>84600</xdr:rowOff>
    </xdr:from>
    <xdr:to>
      <xdr:col>0</xdr:col>
      <xdr:colOff>1621800</xdr:colOff>
      <xdr:row>372</xdr:row>
      <xdr:rowOff>448560</xdr:rowOff>
    </xdr:to>
    <xdr:pic>
      <xdr:nvPicPr>
        <xdr:cNvPr id="85" name="Immagine 1087" descr=""/>
        <xdr:cNvPicPr/>
      </xdr:nvPicPr>
      <xdr:blipFill>
        <a:blip r:embed="rId86"/>
        <a:stretch/>
      </xdr:blipFill>
      <xdr:spPr>
        <a:xfrm>
          <a:off x="393480" y="211516920"/>
          <a:ext cx="1228320" cy="150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2200</xdr:colOff>
      <xdr:row>374</xdr:row>
      <xdr:rowOff>238680</xdr:rowOff>
    </xdr:from>
    <xdr:to>
      <xdr:col>0</xdr:col>
      <xdr:colOff>1652040</xdr:colOff>
      <xdr:row>376</xdr:row>
      <xdr:rowOff>352440</xdr:rowOff>
    </xdr:to>
    <xdr:pic>
      <xdr:nvPicPr>
        <xdr:cNvPr id="86" name="Immagine 1088" descr=""/>
        <xdr:cNvPicPr/>
      </xdr:nvPicPr>
      <xdr:blipFill>
        <a:blip r:embed="rId87"/>
        <a:stretch/>
      </xdr:blipFill>
      <xdr:spPr>
        <a:xfrm>
          <a:off x="322200" y="213957000"/>
          <a:ext cx="132984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3480</xdr:colOff>
      <xdr:row>378</xdr:row>
      <xdr:rowOff>256680</xdr:rowOff>
    </xdr:from>
    <xdr:to>
      <xdr:col>0</xdr:col>
      <xdr:colOff>1552680</xdr:colOff>
      <xdr:row>380</xdr:row>
      <xdr:rowOff>218520</xdr:rowOff>
    </xdr:to>
    <xdr:pic>
      <xdr:nvPicPr>
        <xdr:cNvPr id="87" name="Immagine 1089" descr=""/>
        <xdr:cNvPicPr/>
      </xdr:nvPicPr>
      <xdr:blipFill>
        <a:blip r:embed="rId88"/>
        <a:stretch/>
      </xdr:blipFill>
      <xdr:spPr>
        <a:xfrm>
          <a:off x="393480" y="216261000"/>
          <a:ext cx="115920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383</xdr:row>
      <xdr:rowOff>66960</xdr:rowOff>
    </xdr:from>
    <xdr:to>
      <xdr:col>0</xdr:col>
      <xdr:colOff>1602360</xdr:colOff>
      <xdr:row>385</xdr:row>
      <xdr:rowOff>104760</xdr:rowOff>
    </xdr:to>
    <xdr:pic>
      <xdr:nvPicPr>
        <xdr:cNvPr id="88" name="Immagine 1090" descr=""/>
        <xdr:cNvPicPr/>
      </xdr:nvPicPr>
      <xdr:blipFill>
        <a:blip r:embed="rId89"/>
        <a:stretch/>
      </xdr:blipFill>
      <xdr:spPr>
        <a:xfrm>
          <a:off x="341640" y="218928600"/>
          <a:ext cx="12607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387</xdr:row>
      <xdr:rowOff>542520</xdr:rowOff>
    </xdr:from>
    <xdr:to>
      <xdr:col>0</xdr:col>
      <xdr:colOff>1783800</xdr:colOff>
      <xdr:row>390</xdr:row>
      <xdr:rowOff>332280</xdr:rowOff>
    </xdr:to>
    <xdr:pic>
      <xdr:nvPicPr>
        <xdr:cNvPr id="89" name="Immagine 1091" descr=""/>
        <xdr:cNvPicPr/>
      </xdr:nvPicPr>
      <xdr:blipFill>
        <a:blip r:embed="rId90"/>
        <a:stretch/>
      </xdr:blipFill>
      <xdr:spPr>
        <a:xfrm>
          <a:off x="181800" y="221690160"/>
          <a:ext cx="1602000" cy="150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393</xdr:row>
      <xdr:rowOff>180720</xdr:rowOff>
    </xdr:from>
    <xdr:to>
      <xdr:col>0</xdr:col>
      <xdr:colOff>1853280</xdr:colOff>
      <xdr:row>395</xdr:row>
      <xdr:rowOff>504360</xdr:rowOff>
    </xdr:to>
    <xdr:pic>
      <xdr:nvPicPr>
        <xdr:cNvPr id="90" name="Immagine 1092" descr=""/>
        <xdr:cNvPicPr/>
      </xdr:nvPicPr>
      <xdr:blipFill>
        <a:blip r:embed="rId91"/>
        <a:stretch/>
      </xdr:blipFill>
      <xdr:spPr>
        <a:xfrm>
          <a:off x="311400" y="224757360"/>
          <a:ext cx="154188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398</xdr:row>
      <xdr:rowOff>162720</xdr:rowOff>
    </xdr:from>
    <xdr:to>
      <xdr:col>0</xdr:col>
      <xdr:colOff>1794600</xdr:colOff>
      <xdr:row>400</xdr:row>
      <xdr:rowOff>466560</xdr:rowOff>
    </xdr:to>
    <xdr:pic>
      <xdr:nvPicPr>
        <xdr:cNvPr id="91" name="Immagine 1093" descr=""/>
        <xdr:cNvPicPr/>
      </xdr:nvPicPr>
      <xdr:blipFill>
        <a:blip r:embed="rId92"/>
        <a:stretch/>
      </xdr:blipFill>
      <xdr:spPr>
        <a:xfrm>
          <a:off x="242280" y="227597040"/>
          <a:ext cx="1552320" cy="144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404</xdr:row>
      <xdr:rowOff>151560</xdr:rowOff>
    </xdr:from>
    <xdr:to>
      <xdr:col>0</xdr:col>
      <xdr:colOff>1764360</xdr:colOff>
      <xdr:row>406</xdr:row>
      <xdr:rowOff>448560</xdr:rowOff>
    </xdr:to>
    <xdr:pic>
      <xdr:nvPicPr>
        <xdr:cNvPr id="92" name="Immagine 1094" descr=""/>
        <xdr:cNvPicPr/>
      </xdr:nvPicPr>
      <xdr:blipFill>
        <a:blip r:embed="rId93"/>
        <a:stretch/>
      </xdr:blipFill>
      <xdr:spPr>
        <a:xfrm>
          <a:off x="242280" y="231014880"/>
          <a:ext cx="1522080" cy="14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520</xdr:colOff>
      <xdr:row>409</xdr:row>
      <xdr:rowOff>390600</xdr:rowOff>
    </xdr:from>
    <xdr:to>
      <xdr:col>0</xdr:col>
      <xdr:colOff>1995840</xdr:colOff>
      <xdr:row>412</xdr:row>
      <xdr:rowOff>305640</xdr:rowOff>
    </xdr:to>
    <xdr:pic>
      <xdr:nvPicPr>
        <xdr:cNvPr id="93" name="Immagine 1095" descr=""/>
        <xdr:cNvPicPr/>
      </xdr:nvPicPr>
      <xdr:blipFill>
        <a:blip r:embed="rId94"/>
        <a:stretch/>
      </xdr:blipFill>
      <xdr:spPr>
        <a:xfrm>
          <a:off x="272520" y="234111240"/>
          <a:ext cx="1723320" cy="162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1800</xdr:colOff>
      <xdr:row>415</xdr:row>
      <xdr:rowOff>151920</xdr:rowOff>
    </xdr:from>
    <xdr:to>
      <xdr:col>0</xdr:col>
      <xdr:colOff>1742760</xdr:colOff>
      <xdr:row>417</xdr:row>
      <xdr:rowOff>218880</xdr:rowOff>
    </xdr:to>
    <xdr:pic>
      <xdr:nvPicPr>
        <xdr:cNvPr id="94" name="Immagine 1096" descr=""/>
        <xdr:cNvPicPr/>
      </xdr:nvPicPr>
      <xdr:blipFill>
        <a:blip r:embed="rId95"/>
        <a:stretch/>
      </xdr:blipFill>
      <xdr:spPr>
        <a:xfrm>
          <a:off x="451800" y="237301560"/>
          <a:ext cx="12909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4240</xdr:colOff>
      <xdr:row>419</xdr:row>
      <xdr:rowOff>29160</xdr:rowOff>
    </xdr:from>
    <xdr:to>
      <xdr:col>0</xdr:col>
      <xdr:colOff>1591560</xdr:colOff>
      <xdr:row>420</xdr:row>
      <xdr:rowOff>466560</xdr:rowOff>
    </xdr:to>
    <xdr:pic>
      <xdr:nvPicPr>
        <xdr:cNvPr id="95" name="Immagine 1097" descr=""/>
        <xdr:cNvPicPr/>
      </xdr:nvPicPr>
      <xdr:blipFill>
        <a:blip r:embed="rId96"/>
        <a:stretch/>
      </xdr:blipFill>
      <xdr:spPr>
        <a:xfrm>
          <a:off x="534240" y="239464800"/>
          <a:ext cx="105732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422</xdr:row>
      <xdr:rowOff>28800</xdr:rowOff>
    </xdr:from>
    <xdr:to>
      <xdr:col>0</xdr:col>
      <xdr:colOff>1662840</xdr:colOff>
      <xdr:row>424</xdr:row>
      <xdr:rowOff>66960</xdr:rowOff>
    </xdr:to>
    <xdr:pic>
      <xdr:nvPicPr>
        <xdr:cNvPr id="96" name="Immagine 1098" descr=""/>
        <xdr:cNvPicPr/>
      </xdr:nvPicPr>
      <xdr:blipFill>
        <a:blip r:embed="rId97"/>
        <a:stretch/>
      </xdr:blipFill>
      <xdr:spPr>
        <a:xfrm>
          <a:off x="402120" y="241179120"/>
          <a:ext cx="126072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425</xdr:row>
      <xdr:rowOff>9000</xdr:rowOff>
    </xdr:from>
    <xdr:to>
      <xdr:col>0</xdr:col>
      <xdr:colOff>1652040</xdr:colOff>
      <xdr:row>426</xdr:row>
      <xdr:rowOff>457560</xdr:rowOff>
    </xdr:to>
    <xdr:pic>
      <xdr:nvPicPr>
        <xdr:cNvPr id="97" name="Immagine 1099" descr=""/>
        <xdr:cNvPicPr/>
      </xdr:nvPicPr>
      <xdr:blipFill>
        <a:blip r:embed="rId98"/>
        <a:stretch/>
      </xdr:blipFill>
      <xdr:spPr>
        <a:xfrm>
          <a:off x="553680" y="242873640"/>
          <a:ext cx="109836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1800</xdr:colOff>
      <xdr:row>428</xdr:row>
      <xdr:rowOff>28800</xdr:rowOff>
    </xdr:from>
    <xdr:to>
      <xdr:col>0</xdr:col>
      <xdr:colOff>1652040</xdr:colOff>
      <xdr:row>429</xdr:row>
      <xdr:rowOff>562680</xdr:rowOff>
    </xdr:to>
    <xdr:pic>
      <xdr:nvPicPr>
        <xdr:cNvPr id="98" name="Immagine 1100" descr=""/>
        <xdr:cNvPicPr/>
      </xdr:nvPicPr>
      <xdr:blipFill>
        <a:blip r:embed="rId99"/>
        <a:stretch/>
      </xdr:blipFill>
      <xdr:spPr>
        <a:xfrm>
          <a:off x="451800" y="244608120"/>
          <a:ext cx="12002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3760</xdr:colOff>
      <xdr:row>431</xdr:row>
      <xdr:rowOff>0</xdr:rowOff>
    </xdr:from>
    <xdr:to>
      <xdr:col>0</xdr:col>
      <xdr:colOff>1472400</xdr:colOff>
      <xdr:row>432</xdr:row>
      <xdr:rowOff>457560</xdr:rowOff>
    </xdr:to>
    <xdr:pic>
      <xdr:nvPicPr>
        <xdr:cNvPr id="99" name="Immagine 1101" descr=""/>
        <xdr:cNvPicPr/>
      </xdr:nvPicPr>
      <xdr:blipFill>
        <a:blip r:embed="rId100"/>
        <a:stretch/>
      </xdr:blipFill>
      <xdr:spPr>
        <a:xfrm>
          <a:off x="743760" y="246293640"/>
          <a:ext cx="72864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4160</xdr:colOff>
      <xdr:row>434</xdr:row>
      <xdr:rowOff>66960</xdr:rowOff>
    </xdr:from>
    <xdr:to>
      <xdr:col>0</xdr:col>
      <xdr:colOff>1682280</xdr:colOff>
      <xdr:row>435</xdr:row>
      <xdr:rowOff>504360</xdr:rowOff>
    </xdr:to>
    <xdr:pic>
      <xdr:nvPicPr>
        <xdr:cNvPr id="100" name="Immagine 1102" descr=""/>
        <xdr:cNvPicPr/>
      </xdr:nvPicPr>
      <xdr:blipFill>
        <a:blip r:embed="rId101"/>
        <a:stretch/>
      </xdr:blipFill>
      <xdr:spPr>
        <a:xfrm>
          <a:off x="614160" y="248075280"/>
          <a:ext cx="1068120" cy="100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437</xdr:row>
      <xdr:rowOff>9000</xdr:rowOff>
    </xdr:from>
    <xdr:to>
      <xdr:col>0</xdr:col>
      <xdr:colOff>1734120</xdr:colOff>
      <xdr:row>438</xdr:row>
      <xdr:rowOff>562320</xdr:rowOff>
    </xdr:to>
    <xdr:pic>
      <xdr:nvPicPr>
        <xdr:cNvPr id="101" name="Immagine 1103" descr=""/>
        <xdr:cNvPicPr/>
      </xdr:nvPicPr>
      <xdr:blipFill>
        <a:blip r:embed="rId102"/>
        <a:stretch/>
      </xdr:blipFill>
      <xdr:spPr>
        <a:xfrm>
          <a:off x="553680" y="249731640"/>
          <a:ext cx="118044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4960</xdr:colOff>
      <xdr:row>440</xdr:row>
      <xdr:rowOff>37800</xdr:rowOff>
    </xdr:from>
    <xdr:to>
      <xdr:col>0</xdr:col>
      <xdr:colOff>1582920</xdr:colOff>
      <xdr:row>441</xdr:row>
      <xdr:rowOff>370440</xdr:rowOff>
    </xdr:to>
    <xdr:pic>
      <xdr:nvPicPr>
        <xdr:cNvPr id="102" name="Immagine 1104" descr=""/>
        <xdr:cNvPicPr/>
      </xdr:nvPicPr>
      <xdr:blipFill>
        <a:blip r:embed="rId103"/>
        <a:stretch/>
      </xdr:blipFill>
      <xdr:spPr>
        <a:xfrm>
          <a:off x="624960" y="251475120"/>
          <a:ext cx="95796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0</xdr:colOff>
      <xdr:row>443</xdr:row>
      <xdr:rowOff>66960</xdr:rowOff>
    </xdr:from>
    <xdr:to>
      <xdr:col>0</xdr:col>
      <xdr:colOff>1591560</xdr:colOff>
      <xdr:row>444</xdr:row>
      <xdr:rowOff>504360</xdr:rowOff>
    </xdr:to>
    <xdr:pic>
      <xdr:nvPicPr>
        <xdr:cNvPr id="103" name="Immagine 1105" descr=""/>
        <xdr:cNvPicPr/>
      </xdr:nvPicPr>
      <xdr:blipFill>
        <a:blip r:embed="rId104"/>
        <a:stretch/>
      </xdr:blipFill>
      <xdr:spPr>
        <a:xfrm>
          <a:off x="504000" y="253218600"/>
          <a:ext cx="10875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4480</xdr:colOff>
      <xdr:row>446</xdr:row>
      <xdr:rowOff>151560</xdr:rowOff>
    </xdr:from>
    <xdr:to>
      <xdr:col>0</xdr:col>
      <xdr:colOff>1552680</xdr:colOff>
      <xdr:row>447</xdr:row>
      <xdr:rowOff>495720</xdr:rowOff>
    </xdr:to>
    <xdr:pic>
      <xdr:nvPicPr>
        <xdr:cNvPr id="104" name="Immagine 1106" descr=""/>
        <xdr:cNvPicPr/>
      </xdr:nvPicPr>
      <xdr:blipFill>
        <a:blip r:embed="rId105"/>
        <a:stretch/>
      </xdr:blipFill>
      <xdr:spPr>
        <a:xfrm>
          <a:off x="564480" y="255017880"/>
          <a:ext cx="98820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520</xdr:colOff>
      <xdr:row>449</xdr:row>
      <xdr:rowOff>29160</xdr:rowOff>
    </xdr:from>
    <xdr:to>
      <xdr:col>0</xdr:col>
      <xdr:colOff>1109160</xdr:colOff>
      <xdr:row>450</xdr:row>
      <xdr:rowOff>419400</xdr:rowOff>
    </xdr:to>
    <xdr:pic>
      <xdr:nvPicPr>
        <xdr:cNvPr id="105" name="Immagine 1107" descr=""/>
        <xdr:cNvPicPr/>
      </xdr:nvPicPr>
      <xdr:blipFill>
        <a:blip r:embed="rId106"/>
        <a:stretch/>
      </xdr:blipFill>
      <xdr:spPr>
        <a:xfrm>
          <a:off x="101520" y="256609800"/>
          <a:ext cx="10076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760</xdr:colOff>
      <xdr:row>452</xdr:row>
      <xdr:rowOff>66960</xdr:rowOff>
    </xdr:from>
    <xdr:to>
      <xdr:col>0</xdr:col>
      <xdr:colOff>1200240</xdr:colOff>
      <xdr:row>453</xdr:row>
      <xdr:rowOff>524520</xdr:rowOff>
    </xdr:to>
    <xdr:pic>
      <xdr:nvPicPr>
        <xdr:cNvPr id="106" name="Immagine 1108" descr=""/>
        <xdr:cNvPicPr/>
      </xdr:nvPicPr>
      <xdr:blipFill>
        <a:blip r:embed="rId107"/>
        <a:stretch/>
      </xdr:blipFill>
      <xdr:spPr>
        <a:xfrm>
          <a:off x="131760" y="258362280"/>
          <a:ext cx="106848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280</xdr:colOff>
      <xdr:row>455</xdr:row>
      <xdr:rowOff>37800</xdr:rowOff>
    </xdr:from>
    <xdr:to>
      <xdr:col>0</xdr:col>
      <xdr:colOff>1128600</xdr:colOff>
      <xdr:row>456</xdr:row>
      <xdr:rowOff>466560</xdr:rowOff>
    </xdr:to>
    <xdr:pic>
      <xdr:nvPicPr>
        <xdr:cNvPr id="107" name="Immagine 1109" descr=""/>
        <xdr:cNvPicPr/>
      </xdr:nvPicPr>
      <xdr:blipFill>
        <a:blip r:embed="rId108"/>
        <a:stretch/>
      </xdr:blipFill>
      <xdr:spPr>
        <a:xfrm>
          <a:off x="71280" y="260047440"/>
          <a:ext cx="10573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760</xdr:colOff>
      <xdr:row>458</xdr:row>
      <xdr:rowOff>0</xdr:rowOff>
    </xdr:from>
    <xdr:to>
      <xdr:col>0</xdr:col>
      <xdr:colOff>1299600</xdr:colOff>
      <xdr:row>459</xdr:row>
      <xdr:rowOff>524520</xdr:rowOff>
    </xdr:to>
    <xdr:pic>
      <xdr:nvPicPr>
        <xdr:cNvPr id="108" name="Immagine 1110" descr=""/>
        <xdr:cNvPicPr/>
      </xdr:nvPicPr>
      <xdr:blipFill>
        <a:blip r:embed="rId109"/>
        <a:stretch/>
      </xdr:blipFill>
      <xdr:spPr>
        <a:xfrm>
          <a:off x="131760" y="261724320"/>
          <a:ext cx="116784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461</xdr:row>
      <xdr:rowOff>29160</xdr:rowOff>
    </xdr:from>
    <xdr:to>
      <xdr:col>0</xdr:col>
      <xdr:colOff>1230480</xdr:colOff>
      <xdr:row>462</xdr:row>
      <xdr:rowOff>466560</xdr:rowOff>
    </xdr:to>
    <xdr:pic>
      <xdr:nvPicPr>
        <xdr:cNvPr id="109" name="Immagine 1111" descr=""/>
        <xdr:cNvPicPr/>
      </xdr:nvPicPr>
      <xdr:blipFill>
        <a:blip r:embed="rId110"/>
        <a:stretch/>
      </xdr:blipFill>
      <xdr:spPr>
        <a:xfrm>
          <a:off x="140400" y="263467800"/>
          <a:ext cx="109008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464</xdr:row>
      <xdr:rowOff>8640</xdr:rowOff>
    </xdr:from>
    <xdr:to>
      <xdr:col>0</xdr:col>
      <xdr:colOff>1321200</xdr:colOff>
      <xdr:row>465</xdr:row>
      <xdr:rowOff>504360</xdr:rowOff>
    </xdr:to>
    <xdr:pic>
      <xdr:nvPicPr>
        <xdr:cNvPr id="110" name="Immagine 1112" descr=""/>
        <xdr:cNvPicPr/>
      </xdr:nvPicPr>
      <xdr:blipFill>
        <a:blip r:embed="rId111"/>
        <a:stretch/>
      </xdr:blipFill>
      <xdr:spPr>
        <a:xfrm>
          <a:off x="181800" y="265161960"/>
          <a:ext cx="11394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040</xdr:colOff>
      <xdr:row>467</xdr:row>
      <xdr:rowOff>29160</xdr:rowOff>
    </xdr:from>
    <xdr:to>
      <xdr:col>0</xdr:col>
      <xdr:colOff>1340640</xdr:colOff>
      <xdr:row>468</xdr:row>
      <xdr:rowOff>524520</xdr:rowOff>
    </xdr:to>
    <xdr:pic>
      <xdr:nvPicPr>
        <xdr:cNvPr id="111" name="Immagine 1113" descr=""/>
        <xdr:cNvPicPr/>
      </xdr:nvPicPr>
      <xdr:blipFill>
        <a:blip r:embed="rId112"/>
        <a:stretch/>
      </xdr:blipFill>
      <xdr:spPr>
        <a:xfrm>
          <a:off x="212040" y="266896800"/>
          <a:ext cx="11286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470</xdr:row>
      <xdr:rowOff>104760</xdr:rowOff>
    </xdr:from>
    <xdr:to>
      <xdr:col>0</xdr:col>
      <xdr:colOff>1128600</xdr:colOff>
      <xdr:row>471</xdr:row>
      <xdr:rowOff>466560</xdr:rowOff>
    </xdr:to>
    <xdr:pic>
      <xdr:nvPicPr>
        <xdr:cNvPr id="112" name="Immagine 1114" descr=""/>
        <xdr:cNvPicPr/>
      </xdr:nvPicPr>
      <xdr:blipFill>
        <a:blip r:embed="rId113"/>
        <a:stretch/>
      </xdr:blipFill>
      <xdr:spPr>
        <a:xfrm>
          <a:off x="140400" y="268687080"/>
          <a:ext cx="98820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760</xdr:colOff>
      <xdr:row>473</xdr:row>
      <xdr:rowOff>75960</xdr:rowOff>
    </xdr:from>
    <xdr:to>
      <xdr:col>0</xdr:col>
      <xdr:colOff>1158840</xdr:colOff>
      <xdr:row>474</xdr:row>
      <xdr:rowOff>495360</xdr:rowOff>
    </xdr:to>
    <xdr:pic>
      <xdr:nvPicPr>
        <xdr:cNvPr id="113" name="Immagine 1115" descr=""/>
        <xdr:cNvPicPr/>
      </xdr:nvPicPr>
      <xdr:blipFill>
        <a:blip r:embed="rId114"/>
        <a:stretch/>
      </xdr:blipFill>
      <xdr:spPr>
        <a:xfrm>
          <a:off x="131760" y="270372600"/>
          <a:ext cx="10270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476</xdr:row>
      <xdr:rowOff>84600</xdr:rowOff>
    </xdr:from>
    <xdr:to>
      <xdr:col>0</xdr:col>
      <xdr:colOff>1109160</xdr:colOff>
      <xdr:row>477</xdr:row>
      <xdr:rowOff>419760</xdr:rowOff>
    </xdr:to>
    <xdr:pic>
      <xdr:nvPicPr>
        <xdr:cNvPr id="114" name="Immagine 1116" descr=""/>
        <xdr:cNvPicPr/>
      </xdr:nvPicPr>
      <xdr:blipFill>
        <a:blip r:embed="rId115"/>
        <a:stretch/>
      </xdr:blipFill>
      <xdr:spPr>
        <a:xfrm>
          <a:off x="151200" y="272095920"/>
          <a:ext cx="95796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479</xdr:row>
      <xdr:rowOff>180720</xdr:rowOff>
    </xdr:from>
    <xdr:to>
      <xdr:col>0</xdr:col>
      <xdr:colOff>1200240</xdr:colOff>
      <xdr:row>480</xdr:row>
      <xdr:rowOff>504360</xdr:rowOff>
    </xdr:to>
    <xdr:pic>
      <xdr:nvPicPr>
        <xdr:cNvPr id="115" name="Immagine 1117" descr=""/>
        <xdr:cNvPicPr/>
      </xdr:nvPicPr>
      <xdr:blipFill>
        <a:blip r:embed="rId116"/>
        <a:stretch/>
      </xdr:blipFill>
      <xdr:spPr>
        <a:xfrm>
          <a:off x="242280" y="273906360"/>
          <a:ext cx="9579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040</xdr:colOff>
      <xdr:row>483</xdr:row>
      <xdr:rowOff>9000</xdr:rowOff>
    </xdr:from>
    <xdr:to>
      <xdr:col>0</xdr:col>
      <xdr:colOff>1974240</xdr:colOff>
      <xdr:row>485</xdr:row>
      <xdr:rowOff>276840</xdr:rowOff>
    </xdr:to>
    <xdr:pic>
      <xdr:nvPicPr>
        <xdr:cNvPr id="116" name="Immagine 1118" descr=""/>
        <xdr:cNvPicPr/>
      </xdr:nvPicPr>
      <xdr:blipFill>
        <a:blip r:embed="rId117"/>
        <a:stretch/>
      </xdr:blipFill>
      <xdr:spPr>
        <a:xfrm>
          <a:off x="482040" y="276020640"/>
          <a:ext cx="1492200" cy="14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680</xdr:colOff>
      <xdr:row>497</xdr:row>
      <xdr:rowOff>29160</xdr:rowOff>
    </xdr:from>
    <xdr:to>
      <xdr:col>0</xdr:col>
      <xdr:colOff>2034720</xdr:colOff>
      <xdr:row>500</xdr:row>
      <xdr:rowOff>28800</xdr:rowOff>
    </xdr:to>
    <xdr:pic>
      <xdr:nvPicPr>
        <xdr:cNvPr id="117" name="Immagine 1119" descr=""/>
        <xdr:cNvPicPr/>
      </xdr:nvPicPr>
      <xdr:blipFill>
        <a:blip r:embed="rId118"/>
        <a:stretch/>
      </xdr:blipFill>
      <xdr:spPr>
        <a:xfrm>
          <a:off x="220680" y="284041800"/>
          <a:ext cx="181404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490</xdr:row>
      <xdr:rowOff>8640</xdr:rowOff>
    </xdr:from>
    <xdr:to>
      <xdr:col>0</xdr:col>
      <xdr:colOff>2064960</xdr:colOff>
      <xdr:row>493</xdr:row>
      <xdr:rowOff>9000</xdr:rowOff>
    </xdr:to>
    <xdr:pic>
      <xdr:nvPicPr>
        <xdr:cNvPr id="118" name="Immagine 1120" descr=""/>
        <xdr:cNvPicPr/>
      </xdr:nvPicPr>
      <xdr:blipFill>
        <a:blip r:embed="rId119"/>
        <a:stretch/>
      </xdr:blipFill>
      <xdr:spPr>
        <a:xfrm>
          <a:off x="242280" y="280020960"/>
          <a:ext cx="182268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514</xdr:row>
      <xdr:rowOff>104760</xdr:rowOff>
    </xdr:from>
    <xdr:to>
      <xdr:col>0</xdr:col>
      <xdr:colOff>1269360</xdr:colOff>
      <xdr:row>515</xdr:row>
      <xdr:rowOff>562680</xdr:rowOff>
    </xdr:to>
    <xdr:pic>
      <xdr:nvPicPr>
        <xdr:cNvPr id="119" name="Immagine 1121" descr=""/>
        <xdr:cNvPicPr/>
      </xdr:nvPicPr>
      <xdr:blipFill>
        <a:blip r:embed="rId120"/>
        <a:stretch/>
      </xdr:blipFill>
      <xdr:spPr>
        <a:xfrm>
          <a:off x="181800" y="293833080"/>
          <a:ext cx="108756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503</xdr:row>
      <xdr:rowOff>84960</xdr:rowOff>
    </xdr:from>
    <xdr:to>
      <xdr:col>0</xdr:col>
      <xdr:colOff>1995840</xdr:colOff>
      <xdr:row>506</xdr:row>
      <xdr:rowOff>104760</xdr:rowOff>
    </xdr:to>
    <xdr:pic>
      <xdr:nvPicPr>
        <xdr:cNvPr id="120" name="Immagine 1122" descr=""/>
        <xdr:cNvPicPr/>
      </xdr:nvPicPr>
      <xdr:blipFill>
        <a:blip r:embed="rId121"/>
        <a:stretch/>
      </xdr:blipFill>
      <xdr:spPr>
        <a:xfrm>
          <a:off x="151200" y="287526600"/>
          <a:ext cx="1844640" cy="173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3000</xdr:colOff>
      <xdr:row>509</xdr:row>
      <xdr:rowOff>37800</xdr:rowOff>
    </xdr:from>
    <xdr:to>
      <xdr:col>0</xdr:col>
      <xdr:colOff>2075760</xdr:colOff>
      <xdr:row>511</xdr:row>
      <xdr:rowOff>542520</xdr:rowOff>
    </xdr:to>
    <xdr:pic>
      <xdr:nvPicPr>
        <xdr:cNvPr id="121" name="Immagine 1123" descr=""/>
        <xdr:cNvPicPr/>
      </xdr:nvPicPr>
      <xdr:blipFill>
        <a:blip r:embed="rId122"/>
        <a:stretch/>
      </xdr:blipFill>
      <xdr:spPr>
        <a:xfrm>
          <a:off x="333000" y="290908440"/>
          <a:ext cx="174276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17</xdr:row>
      <xdr:rowOff>0</xdr:rowOff>
    </xdr:from>
    <xdr:to>
      <xdr:col>0</xdr:col>
      <xdr:colOff>1531080</xdr:colOff>
      <xdr:row>519</xdr:row>
      <xdr:rowOff>189720</xdr:rowOff>
    </xdr:to>
    <xdr:pic>
      <xdr:nvPicPr>
        <xdr:cNvPr id="122" name="Immagine 1125" descr=""/>
        <xdr:cNvPicPr/>
      </xdr:nvPicPr>
      <xdr:blipFill>
        <a:blip r:embed="rId123"/>
        <a:stretch/>
      </xdr:blipFill>
      <xdr:spPr>
        <a:xfrm>
          <a:off x="291960" y="295442640"/>
          <a:ext cx="1239120" cy="133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522</xdr:row>
      <xdr:rowOff>218520</xdr:rowOff>
    </xdr:from>
    <xdr:to>
      <xdr:col>0</xdr:col>
      <xdr:colOff>1742760</xdr:colOff>
      <xdr:row>525</xdr:row>
      <xdr:rowOff>29160</xdr:rowOff>
    </xdr:to>
    <xdr:pic>
      <xdr:nvPicPr>
        <xdr:cNvPr id="123" name="Immagine 1126" descr=""/>
        <xdr:cNvPicPr/>
      </xdr:nvPicPr>
      <xdr:blipFill>
        <a:blip r:embed="rId124"/>
        <a:stretch/>
      </xdr:blipFill>
      <xdr:spPr>
        <a:xfrm>
          <a:off x="110160" y="298518840"/>
          <a:ext cx="1632600" cy="15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3000</xdr:colOff>
      <xdr:row>533</xdr:row>
      <xdr:rowOff>306000</xdr:rowOff>
    </xdr:from>
    <xdr:to>
      <xdr:col>0</xdr:col>
      <xdr:colOff>1803240</xdr:colOff>
      <xdr:row>535</xdr:row>
      <xdr:rowOff>562680</xdr:rowOff>
    </xdr:to>
    <xdr:pic>
      <xdr:nvPicPr>
        <xdr:cNvPr id="124" name="Immagine 1127" descr=""/>
        <xdr:cNvPicPr/>
      </xdr:nvPicPr>
      <xdr:blipFill>
        <a:blip r:embed="rId125"/>
        <a:stretch/>
      </xdr:blipFill>
      <xdr:spPr>
        <a:xfrm>
          <a:off x="333000" y="304892640"/>
          <a:ext cx="1470240" cy="13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527</xdr:row>
      <xdr:rowOff>486720</xdr:rowOff>
    </xdr:from>
    <xdr:to>
      <xdr:col>0</xdr:col>
      <xdr:colOff>1814040</xdr:colOff>
      <xdr:row>530</xdr:row>
      <xdr:rowOff>265320</xdr:rowOff>
    </xdr:to>
    <xdr:pic>
      <xdr:nvPicPr>
        <xdr:cNvPr id="125" name="Immagine 1128" descr=""/>
        <xdr:cNvPicPr/>
      </xdr:nvPicPr>
      <xdr:blipFill>
        <a:blip r:embed="rId126"/>
        <a:stretch/>
      </xdr:blipFill>
      <xdr:spPr>
        <a:xfrm>
          <a:off x="201240" y="301644360"/>
          <a:ext cx="1612800" cy="149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539</xdr:row>
      <xdr:rowOff>142920</xdr:rowOff>
    </xdr:from>
    <xdr:to>
      <xdr:col>0</xdr:col>
      <xdr:colOff>1189440</xdr:colOff>
      <xdr:row>540</xdr:row>
      <xdr:rowOff>542160</xdr:rowOff>
    </xdr:to>
    <xdr:pic>
      <xdr:nvPicPr>
        <xdr:cNvPr id="126" name="Immagine 1129" descr=""/>
        <xdr:cNvPicPr/>
      </xdr:nvPicPr>
      <xdr:blipFill>
        <a:blip r:embed="rId127"/>
        <a:stretch/>
      </xdr:blipFill>
      <xdr:spPr>
        <a:xfrm>
          <a:off x="140400" y="308158560"/>
          <a:ext cx="1049040" cy="9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542</xdr:row>
      <xdr:rowOff>122760</xdr:rowOff>
    </xdr:from>
    <xdr:to>
      <xdr:col>0</xdr:col>
      <xdr:colOff>1310400</xdr:colOff>
      <xdr:row>543</xdr:row>
      <xdr:rowOff>533520</xdr:rowOff>
    </xdr:to>
    <xdr:pic>
      <xdr:nvPicPr>
        <xdr:cNvPr id="127" name="Immagine 1130" descr=""/>
        <xdr:cNvPicPr/>
      </xdr:nvPicPr>
      <xdr:blipFill>
        <a:blip r:embed="rId128"/>
        <a:stretch/>
      </xdr:blipFill>
      <xdr:spPr>
        <a:xfrm>
          <a:off x="281160" y="309853080"/>
          <a:ext cx="102924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400</xdr:colOff>
      <xdr:row>545</xdr:row>
      <xdr:rowOff>113760</xdr:rowOff>
    </xdr:from>
    <xdr:to>
      <xdr:col>0</xdr:col>
      <xdr:colOff>1249920</xdr:colOff>
      <xdr:row>547</xdr:row>
      <xdr:rowOff>29160</xdr:rowOff>
    </xdr:to>
    <xdr:pic>
      <xdr:nvPicPr>
        <xdr:cNvPr id="128" name="Immagine 1131" descr=""/>
        <xdr:cNvPicPr/>
      </xdr:nvPicPr>
      <xdr:blipFill>
        <a:blip r:embed="rId129"/>
        <a:stretch/>
      </xdr:blipFill>
      <xdr:spPr>
        <a:xfrm>
          <a:off x="140400" y="311558400"/>
          <a:ext cx="110952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800</xdr:colOff>
      <xdr:row>548</xdr:row>
      <xdr:rowOff>46800</xdr:rowOff>
    </xdr:from>
    <xdr:to>
      <xdr:col>0</xdr:col>
      <xdr:colOff>1299600</xdr:colOff>
      <xdr:row>549</xdr:row>
      <xdr:rowOff>524520</xdr:rowOff>
    </xdr:to>
    <xdr:pic>
      <xdr:nvPicPr>
        <xdr:cNvPr id="129" name="Immagine 1132" descr=""/>
        <xdr:cNvPicPr/>
      </xdr:nvPicPr>
      <xdr:blipFill>
        <a:blip r:embed="rId130"/>
        <a:stretch/>
      </xdr:blipFill>
      <xdr:spPr>
        <a:xfrm>
          <a:off x="181800" y="313206120"/>
          <a:ext cx="1117800" cy="104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554</xdr:row>
      <xdr:rowOff>28800</xdr:rowOff>
    </xdr:from>
    <xdr:to>
      <xdr:col>0</xdr:col>
      <xdr:colOff>1249920</xdr:colOff>
      <xdr:row>555</xdr:row>
      <xdr:rowOff>419760</xdr:rowOff>
    </xdr:to>
    <xdr:pic>
      <xdr:nvPicPr>
        <xdr:cNvPr id="130" name="Immagine 1133" descr=""/>
        <xdr:cNvPicPr/>
      </xdr:nvPicPr>
      <xdr:blipFill>
        <a:blip r:embed="rId131"/>
        <a:stretch/>
      </xdr:blipFill>
      <xdr:spPr>
        <a:xfrm>
          <a:off x="242280" y="316617120"/>
          <a:ext cx="10076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551</xdr:row>
      <xdr:rowOff>46800</xdr:rowOff>
    </xdr:from>
    <xdr:to>
      <xdr:col>0</xdr:col>
      <xdr:colOff>1200240</xdr:colOff>
      <xdr:row>552</xdr:row>
      <xdr:rowOff>504360</xdr:rowOff>
    </xdr:to>
    <xdr:pic>
      <xdr:nvPicPr>
        <xdr:cNvPr id="131" name="Immagine 1134" descr=""/>
        <xdr:cNvPicPr/>
      </xdr:nvPicPr>
      <xdr:blipFill>
        <a:blip r:embed="rId132"/>
        <a:stretch/>
      </xdr:blipFill>
      <xdr:spPr>
        <a:xfrm>
          <a:off x="110160" y="314920440"/>
          <a:ext cx="109008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557</xdr:row>
      <xdr:rowOff>9000</xdr:rowOff>
    </xdr:from>
    <xdr:to>
      <xdr:col>0</xdr:col>
      <xdr:colOff>1128600</xdr:colOff>
      <xdr:row>558</xdr:row>
      <xdr:rowOff>448560</xdr:rowOff>
    </xdr:to>
    <xdr:pic>
      <xdr:nvPicPr>
        <xdr:cNvPr id="132" name="Immagine 1135" descr=""/>
        <xdr:cNvPicPr/>
      </xdr:nvPicPr>
      <xdr:blipFill>
        <a:blip r:embed="rId133"/>
        <a:stretch/>
      </xdr:blipFill>
      <xdr:spPr>
        <a:xfrm>
          <a:off x="60480" y="318311640"/>
          <a:ext cx="1068120" cy="101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040</xdr:colOff>
      <xdr:row>559</xdr:row>
      <xdr:rowOff>533520</xdr:rowOff>
    </xdr:from>
    <xdr:to>
      <xdr:col>0</xdr:col>
      <xdr:colOff>1299600</xdr:colOff>
      <xdr:row>561</xdr:row>
      <xdr:rowOff>419760</xdr:rowOff>
    </xdr:to>
    <xdr:pic>
      <xdr:nvPicPr>
        <xdr:cNvPr id="133" name="Immagine 1136" descr=""/>
        <xdr:cNvPicPr/>
      </xdr:nvPicPr>
      <xdr:blipFill>
        <a:blip r:embed="rId134"/>
        <a:stretch/>
      </xdr:blipFill>
      <xdr:spPr>
        <a:xfrm>
          <a:off x="212040" y="319979160"/>
          <a:ext cx="108756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63</xdr:row>
      <xdr:rowOff>9000</xdr:rowOff>
    </xdr:from>
    <xdr:to>
      <xdr:col>0</xdr:col>
      <xdr:colOff>1189440</xdr:colOff>
      <xdr:row>564</xdr:row>
      <xdr:rowOff>533520</xdr:rowOff>
    </xdr:to>
    <xdr:pic>
      <xdr:nvPicPr>
        <xdr:cNvPr id="134" name="Immagine 1137" descr=""/>
        <xdr:cNvPicPr/>
      </xdr:nvPicPr>
      <xdr:blipFill>
        <a:blip r:embed="rId135"/>
        <a:stretch/>
      </xdr:blipFill>
      <xdr:spPr>
        <a:xfrm>
          <a:off x="30240" y="321740640"/>
          <a:ext cx="115920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1640</xdr:colOff>
      <xdr:row>573</xdr:row>
      <xdr:rowOff>66960</xdr:rowOff>
    </xdr:from>
    <xdr:to>
      <xdr:col>0</xdr:col>
      <xdr:colOff>2166840</xdr:colOff>
      <xdr:row>576</xdr:row>
      <xdr:rowOff>66960</xdr:rowOff>
    </xdr:to>
    <xdr:pic>
      <xdr:nvPicPr>
        <xdr:cNvPr id="135" name="Immagine 1138" descr=""/>
        <xdr:cNvPicPr/>
      </xdr:nvPicPr>
      <xdr:blipFill>
        <a:blip r:embed="rId136"/>
        <a:stretch/>
      </xdr:blipFill>
      <xdr:spPr>
        <a:xfrm>
          <a:off x="341640" y="327513600"/>
          <a:ext cx="18252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566</xdr:row>
      <xdr:rowOff>75600</xdr:rowOff>
    </xdr:from>
    <xdr:to>
      <xdr:col>0</xdr:col>
      <xdr:colOff>1853280</xdr:colOff>
      <xdr:row>569</xdr:row>
      <xdr:rowOff>37800</xdr:rowOff>
    </xdr:to>
    <xdr:pic>
      <xdr:nvPicPr>
        <xdr:cNvPr id="136" name="Immagine 1139" descr=""/>
        <xdr:cNvPicPr/>
      </xdr:nvPicPr>
      <xdr:blipFill>
        <a:blip r:embed="rId137"/>
        <a:stretch/>
      </xdr:blipFill>
      <xdr:spPr>
        <a:xfrm>
          <a:off x="79920" y="323521920"/>
          <a:ext cx="1773360" cy="16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587</xdr:row>
      <xdr:rowOff>504360</xdr:rowOff>
    </xdr:from>
    <xdr:to>
      <xdr:col>0</xdr:col>
      <xdr:colOff>1742760</xdr:colOff>
      <xdr:row>590</xdr:row>
      <xdr:rowOff>28800</xdr:rowOff>
    </xdr:to>
    <xdr:pic>
      <xdr:nvPicPr>
        <xdr:cNvPr id="137" name="Immagine 1140" descr=""/>
        <xdr:cNvPicPr/>
      </xdr:nvPicPr>
      <xdr:blipFill>
        <a:blip r:embed="rId138"/>
        <a:stretch/>
      </xdr:blipFill>
      <xdr:spPr>
        <a:xfrm>
          <a:off x="432360" y="335952000"/>
          <a:ext cx="1310400" cy="12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040</xdr:colOff>
      <xdr:row>584</xdr:row>
      <xdr:rowOff>142560</xdr:rowOff>
    </xdr:from>
    <xdr:to>
      <xdr:col>0</xdr:col>
      <xdr:colOff>1643400</xdr:colOff>
      <xdr:row>586</xdr:row>
      <xdr:rowOff>66960</xdr:rowOff>
    </xdr:to>
    <xdr:pic>
      <xdr:nvPicPr>
        <xdr:cNvPr id="138" name="Immagine 1141" descr=""/>
        <xdr:cNvPicPr/>
      </xdr:nvPicPr>
      <xdr:blipFill>
        <a:blip r:embed="rId139"/>
        <a:stretch/>
      </xdr:blipFill>
      <xdr:spPr>
        <a:xfrm>
          <a:off x="482040" y="333875880"/>
          <a:ext cx="116136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3000</xdr:colOff>
      <xdr:row>579</xdr:row>
      <xdr:rowOff>276840</xdr:rowOff>
    </xdr:from>
    <xdr:to>
      <xdr:col>0</xdr:col>
      <xdr:colOff>1894320</xdr:colOff>
      <xdr:row>582</xdr:row>
      <xdr:rowOff>37800</xdr:rowOff>
    </xdr:to>
    <xdr:pic>
      <xdr:nvPicPr>
        <xdr:cNvPr id="139" name="Immagine 1142" descr=""/>
        <xdr:cNvPicPr/>
      </xdr:nvPicPr>
      <xdr:blipFill>
        <a:blip r:embed="rId140"/>
        <a:stretch/>
      </xdr:blipFill>
      <xdr:spPr>
        <a:xfrm>
          <a:off x="333000" y="331152480"/>
          <a:ext cx="1561320" cy="147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592</xdr:row>
      <xdr:rowOff>84600</xdr:rowOff>
    </xdr:from>
    <xdr:to>
      <xdr:col>0</xdr:col>
      <xdr:colOff>1833840</xdr:colOff>
      <xdr:row>594</xdr:row>
      <xdr:rowOff>408240</xdr:rowOff>
    </xdr:to>
    <xdr:pic>
      <xdr:nvPicPr>
        <xdr:cNvPr id="140" name="Immagine 1143" descr=""/>
        <xdr:cNvPicPr/>
      </xdr:nvPicPr>
      <xdr:blipFill>
        <a:blip r:embed="rId141"/>
        <a:stretch/>
      </xdr:blipFill>
      <xdr:spPr>
        <a:xfrm>
          <a:off x="261720" y="338389920"/>
          <a:ext cx="157212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2200</xdr:colOff>
      <xdr:row>597</xdr:row>
      <xdr:rowOff>227880</xdr:rowOff>
    </xdr:from>
    <xdr:to>
      <xdr:col>0</xdr:col>
      <xdr:colOff>1742760</xdr:colOff>
      <xdr:row>599</xdr:row>
      <xdr:rowOff>428760</xdr:rowOff>
    </xdr:to>
    <xdr:pic>
      <xdr:nvPicPr>
        <xdr:cNvPr id="141" name="Immagine 1144" descr=""/>
        <xdr:cNvPicPr/>
      </xdr:nvPicPr>
      <xdr:blipFill>
        <a:blip r:embed="rId142"/>
        <a:stretch/>
      </xdr:blipFill>
      <xdr:spPr>
        <a:xfrm>
          <a:off x="322200" y="341390520"/>
          <a:ext cx="142056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602</xdr:row>
      <xdr:rowOff>238680</xdr:rowOff>
    </xdr:from>
    <xdr:to>
      <xdr:col>0</xdr:col>
      <xdr:colOff>1974240</xdr:colOff>
      <xdr:row>605</xdr:row>
      <xdr:rowOff>306000</xdr:rowOff>
    </xdr:to>
    <xdr:pic>
      <xdr:nvPicPr>
        <xdr:cNvPr id="142" name="Immagine 1145" descr=""/>
        <xdr:cNvPicPr/>
      </xdr:nvPicPr>
      <xdr:blipFill>
        <a:blip r:embed="rId143"/>
        <a:stretch/>
      </xdr:blipFill>
      <xdr:spPr>
        <a:xfrm>
          <a:off x="79920" y="344259000"/>
          <a:ext cx="189432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608</xdr:row>
      <xdr:rowOff>352440</xdr:rowOff>
    </xdr:from>
    <xdr:to>
      <xdr:col>0</xdr:col>
      <xdr:colOff>2015280</xdr:colOff>
      <xdr:row>611</xdr:row>
      <xdr:rowOff>408600</xdr:rowOff>
    </xdr:to>
    <xdr:pic>
      <xdr:nvPicPr>
        <xdr:cNvPr id="143" name="Immagine 1146" descr=""/>
        <xdr:cNvPicPr/>
      </xdr:nvPicPr>
      <xdr:blipFill>
        <a:blip r:embed="rId144"/>
        <a:stretch/>
      </xdr:blipFill>
      <xdr:spPr>
        <a:xfrm>
          <a:off x="110160" y="347801760"/>
          <a:ext cx="1905120" cy="177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615</xdr:row>
      <xdr:rowOff>218880</xdr:rowOff>
    </xdr:from>
    <xdr:to>
      <xdr:col>0</xdr:col>
      <xdr:colOff>1794600</xdr:colOff>
      <xdr:row>617</xdr:row>
      <xdr:rowOff>466560</xdr:rowOff>
    </xdr:to>
    <xdr:pic>
      <xdr:nvPicPr>
        <xdr:cNvPr id="144" name="Immagine 1147" descr=""/>
        <xdr:cNvPicPr/>
      </xdr:nvPicPr>
      <xdr:blipFill>
        <a:blip r:embed="rId145"/>
        <a:stretch/>
      </xdr:blipFill>
      <xdr:spPr>
        <a:xfrm>
          <a:off x="311400" y="351668520"/>
          <a:ext cx="1483200" cy="13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620</xdr:row>
      <xdr:rowOff>314640</xdr:rowOff>
    </xdr:from>
    <xdr:to>
      <xdr:col>0</xdr:col>
      <xdr:colOff>1803240</xdr:colOff>
      <xdr:row>623</xdr:row>
      <xdr:rowOff>9000</xdr:rowOff>
    </xdr:to>
    <xdr:pic>
      <xdr:nvPicPr>
        <xdr:cNvPr id="145" name="Immagine 1148" descr=""/>
        <xdr:cNvPicPr/>
      </xdr:nvPicPr>
      <xdr:blipFill>
        <a:blip r:embed="rId146"/>
        <a:stretch/>
      </xdr:blipFill>
      <xdr:spPr>
        <a:xfrm>
          <a:off x="291960" y="354621960"/>
          <a:ext cx="151128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3000</xdr:colOff>
      <xdr:row>626</xdr:row>
      <xdr:rowOff>75600</xdr:rowOff>
    </xdr:from>
    <xdr:to>
      <xdr:col>0</xdr:col>
      <xdr:colOff>1935360</xdr:colOff>
      <xdr:row>628</xdr:row>
      <xdr:rowOff>428400</xdr:rowOff>
    </xdr:to>
    <xdr:pic>
      <xdr:nvPicPr>
        <xdr:cNvPr id="146" name="Immagine 1149" descr=""/>
        <xdr:cNvPicPr/>
      </xdr:nvPicPr>
      <xdr:blipFill>
        <a:blip r:embed="rId147"/>
        <a:stretch/>
      </xdr:blipFill>
      <xdr:spPr>
        <a:xfrm>
          <a:off x="333000" y="357811920"/>
          <a:ext cx="160236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760</xdr:colOff>
      <xdr:row>631</xdr:row>
      <xdr:rowOff>37800</xdr:rowOff>
    </xdr:from>
    <xdr:to>
      <xdr:col>0</xdr:col>
      <xdr:colOff>2034720</xdr:colOff>
      <xdr:row>634</xdr:row>
      <xdr:rowOff>113760</xdr:rowOff>
    </xdr:to>
    <xdr:pic>
      <xdr:nvPicPr>
        <xdr:cNvPr id="147" name="Immagine 1150" descr=""/>
        <xdr:cNvPicPr/>
      </xdr:nvPicPr>
      <xdr:blipFill>
        <a:blip r:embed="rId148"/>
        <a:stretch/>
      </xdr:blipFill>
      <xdr:spPr>
        <a:xfrm>
          <a:off x="131760" y="360631440"/>
          <a:ext cx="1902960" cy="17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1800</xdr:colOff>
      <xdr:row>637</xdr:row>
      <xdr:rowOff>46800</xdr:rowOff>
    </xdr:from>
    <xdr:to>
      <xdr:col>0</xdr:col>
      <xdr:colOff>1572120</xdr:colOff>
      <xdr:row>638</xdr:row>
      <xdr:rowOff>533520</xdr:rowOff>
    </xdr:to>
    <xdr:pic>
      <xdr:nvPicPr>
        <xdr:cNvPr id="148" name="Immagine 1151" descr=""/>
        <xdr:cNvPicPr/>
      </xdr:nvPicPr>
      <xdr:blipFill>
        <a:blip r:embed="rId149"/>
        <a:stretch/>
      </xdr:blipFill>
      <xdr:spPr>
        <a:xfrm>
          <a:off x="451800" y="364069440"/>
          <a:ext cx="1120320" cy="105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120</xdr:colOff>
      <xdr:row>640</xdr:row>
      <xdr:rowOff>151560</xdr:rowOff>
    </xdr:from>
    <xdr:to>
      <xdr:col>0</xdr:col>
      <xdr:colOff>1742760</xdr:colOff>
      <xdr:row>642</xdr:row>
      <xdr:rowOff>265320</xdr:rowOff>
    </xdr:to>
    <xdr:pic>
      <xdr:nvPicPr>
        <xdr:cNvPr id="149" name="Immagine 1152" descr=""/>
        <xdr:cNvPicPr/>
      </xdr:nvPicPr>
      <xdr:blipFill>
        <a:blip r:embed="rId150"/>
        <a:stretch/>
      </xdr:blipFill>
      <xdr:spPr>
        <a:xfrm>
          <a:off x="402120" y="365888880"/>
          <a:ext cx="1340640" cy="125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4400</xdr:colOff>
      <xdr:row>300</xdr:row>
      <xdr:rowOff>66960</xdr:rowOff>
    </xdr:from>
    <xdr:to>
      <xdr:col>0</xdr:col>
      <xdr:colOff>1814040</xdr:colOff>
      <xdr:row>302</xdr:row>
      <xdr:rowOff>28800</xdr:rowOff>
    </xdr:to>
    <xdr:pic>
      <xdr:nvPicPr>
        <xdr:cNvPr id="150" name="Immagine 1" descr=""/>
        <xdr:cNvPicPr/>
      </xdr:nvPicPr>
      <xdr:blipFill>
        <a:blip r:embed="rId151"/>
        <a:stretch/>
      </xdr:blipFill>
      <xdr:spPr>
        <a:xfrm>
          <a:off x="644400" y="171494280"/>
          <a:ext cx="11696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1800</xdr:colOff>
      <xdr:row>48</xdr:row>
      <xdr:rowOff>46800</xdr:rowOff>
    </xdr:from>
    <xdr:to>
      <xdr:col>0</xdr:col>
      <xdr:colOff>1764360</xdr:colOff>
      <xdr:row>51</xdr:row>
      <xdr:rowOff>218880</xdr:rowOff>
    </xdr:to>
    <xdr:pic>
      <xdr:nvPicPr>
        <xdr:cNvPr id="151" name="Immagine 1" descr=""/>
        <xdr:cNvPicPr/>
      </xdr:nvPicPr>
      <xdr:blipFill>
        <a:blip r:embed="rId152"/>
        <a:stretch/>
      </xdr:blipFill>
      <xdr:spPr>
        <a:xfrm>
          <a:off x="451800" y="27456120"/>
          <a:ext cx="1312560" cy="18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2920</xdr:colOff>
      <xdr:row>54</xdr:row>
      <xdr:rowOff>265320</xdr:rowOff>
    </xdr:from>
    <xdr:to>
      <xdr:col>0</xdr:col>
      <xdr:colOff>1712520</xdr:colOff>
      <xdr:row>58</xdr:row>
      <xdr:rowOff>104760</xdr:rowOff>
    </xdr:to>
    <xdr:pic>
      <xdr:nvPicPr>
        <xdr:cNvPr id="152" name="Immagine 2" descr=""/>
        <xdr:cNvPicPr/>
      </xdr:nvPicPr>
      <xdr:blipFill>
        <a:blip r:embed="rId153"/>
        <a:stretch/>
      </xdr:blipFill>
      <xdr:spPr>
        <a:xfrm>
          <a:off x="412920" y="31103640"/>
          <a:ext cx="1299600" cy="212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3480</xdr:colOff>
      <xdr:row>60</xdr:row>
      <xdr:rowOff>37800</xdr:rowOff>
    </xdr:from>
    <xdr:to>
      <xdr:col>0</xdr:col>
      <xdr:colOff>1613160</xdr:colOff>
      <xdr:row>63</xdr:row>
      <xdr:rowOff>524520</xdr:rowOff>
    </xdr:to>
    <xdr:pic>
      <xdr:nvPicPr>
        <xdr:cNvPr id="153" name="Immagine 3" descr=""/>
        <xdr:cNvPicPr/>
      </xdr:nvPicPr>
      <xdr:blipFill>
        <a:blip r:embed="rId154"/>
        <a:stretch/>
      </xdr:blipFill>
      <xdr:spPr>
        <a:xfrm>
          <a:off x="393480" y="34305120"/>
          <a:ext cx="1219680" cy="22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360</xdr:colOff>
      <xdr:row>66</xdr:row>
      <xdr:rowOff>180720</xdr:rowOff>
    </xdr:from>
    <xdr:to>
      <xdr:col>0</xdr:col>
      <xdr:colOff>2064960</xdr:colOff>
      <xdr:row>70</xdr:row>
      <xdr:rowOff>428400</xdr:rowOff>
    </xdr:to>
    <xdr:pic>
      <xdr:nvPicPr>
        <xdr:cNvPr id="154" name="Immagine 4" descr=""/>
        <xdr:cNvPicPr/>
      </xdr:nvPicPr>
      <xdr:blipFill>
        <a:blip r:embed="rId155"/>
        <a:stretch/>
      </xdr:blipFill>
      <xdr:spPr>
        <a:xfrm>
          <a:off x="603360" y="37877040"/>
          <a:ext cx="1461600" cy="25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680</xdr:colOff>
      <xdr:row>73</xdr:row>
      <xdr:rowOff>151920</xdr:rowOff>
    </xdr:from>
    <xdr:to>
      <xdr:col>1</xdr:col>
      <xdr:colOff>11880</xdr:colOff>
      <xdr:row>76</xdr:row>
      <xdr:rowOff>542160</xdr:rowOff>
    </xdr:to>
    <xdr:pic>
      <xdr:nvPicPr>
        <xdr:cNvPr id="155" name="Immagine 22" descr=""/>
        <xdr:cNvPicPr/>
      </xdr:nvPicPr>
      <xdr:blipFill>
        <a:blip r:embed="rId156"/>
        <a:stretch/>
      </xdr:blipFill>
      <xdr:spPr>
        <a:xfrm>
          <a:off x="220680" y="41848560"/>
          <a:ext cx="2005560" cy="21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665"/>
  <sheetViews>
    <sheetView showFormulas="false" showGridLines="false" showRowColHeaders="true" showZeros="true" rightToLeft="false" tabSelected="true" showOutlineSymbols="true" defaultGridColor="true" view="normal" topLeftCell="A150" colorId="64" zoomScale="95" zoomScaleNormal="95" zoomScalePageLayoutView="100" workbookViewId="0">
      <selection pane="topLeft" activeCell="D5" activeCellId="0" sqref="D5"/>
    </sheetView>
  </sheetViews>
  <sheetFormatPr defaultColWidth="44.9921875" defaultRowHeight="4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24.56"/>
    <col collapsed="false" customWidth="true" hidden="false" outlineLevel="0" max="3" min="3" style="2" width="14.56"/>
    <col collapsed="false" customWidth="true" hidden="false" outlineLevel="0" max="4" min="4" style="3" width="35.99"/>
    <col collapsed="false" customWidth="true" hidden="false" outlineLevel="0" max="5" min="5" style="2" width="22.99"/>
    <col collapsed="false" customWidth="true" hidden="false" outlineLevel="0" max="6" min="6" style="2" width="10.41"/>
    <col collapsed="false" customWidth="true" hidden="false" outlineLevel="0" max="7" min="7" style="2" width="9.41"/>
    <col collapsed="false" customWidth="true" hidden="false" outlineLevel="0" max="8" min="8" style="4" width="12.99"/>
    <col collapsed="false" customWidth="true" hidden="false" outlineLevel="0" max="9" min="9" style="2" width="9.85"/>
    <col collapsed="false" customWidth="true" hidden="false" outlineLevel="0" max="10" min="10" style="5" width="16.84"/>
    <col collapsed="false" customWidth="true" hidden="false" outlineLevel="0" max="11" min="11" style="6" width="21.13"/>
    <col collapsed="false" customWidth="false" hidden="false" outlineLevel="0" max="257" min="12" style="1" width="44.99"/>
  </cols>
  <sheetData>
    <row r="1" customFormat="false" ht="32.1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 t="s">
        <v>9</v>
      </c>
      <c r="K1" s="9" t="s">
        <v>10</v>
      </c>
    </row>
    <row r="2" customFormat="false" ht="56.1" hidden="false" customHeight="true" outlineLevel="0" collapsed="false">
      <c r="A2" s="10"/>
      <c r="B2" s="11" t="s">
        <v>11</v>
      </c>
      <c r="C2" s="12" t="s">
        <v>12</v>
      </c>
      <c r="D2" s="13" t="s">
        <v>13</v>
      </c>
      <c r="E2" s="14" t="s">
        <v>14</v>
      </c>
      <c r="F2" s="15"/>
      <c r="G2" s="15"/>
      <c r="H2" s="16" t="n">
        <v>150</v>
      </c>
      <c r="I2" s="17" t="s">
        <v>15</v>
      </c>
      <c r="J2" s="5" t="n">
        <v>1</v>
      </c>
      <c r="K2" s="18" t="n">
        <v>150</v>
      </c>
    </row>
    <row r="3" customFormat="false" ht="45" hidden="false" customHeight="true" outlineLevel="0" collapsed="false">
      <c r="A3" s="10"/>
      <c r="B3" s="19" t="s">
        <v>16</v>
      </c>
      <c r="C3" s="14"/>
      <c r="D3" s="20"/>
      <c r="E3" s="15"/>
      <c r="F3" s="21" t="n">
        <v>1</v>
      </c>
      <c r="G3" s="15" t="n">
        <v>46</v>
      </c>
      <c r="H3" s="16"/>
      <c r="I3" s="17"/>
      <c r="K3" s="18"/>
    </row>
    <row r="4" customFormat="false" ht="45" hidden="false" customHeight="true" outlineLevel="0" collapsed="false">
      <c r="A4" s="10"/>
      <c r="B4" s="19"/>
      <c r="C4" s="14"/>
      <c r="D4" s="20"/>
      <c r="E4" s="15"/>
      <c r="F4" s="15"/>
      <c r="G4" s="15"/>
      <c r="H4" s="16"/>
      <c r="I4" s="17"/>
      <c r="K4" s="18"/>
    </row>
    <row r="5" customFormat="false" ht="45" hidden="false" customHeight="true" outlineLevel="0" collapsed="false">
      <c r="A5" s="10"/>
      <c r="B5" s="22" t="s">
        <v>17</v>
      </c>
      <c r="C5" s="14" t="s">
        <v>18</v>
      </c>
      <c r="D5" s="23" t="s">
        <v>19</v>
      </c>
      <c r="E5" s="14" t="s">
        <v>20</v>
      </c>
      <c r="F5" s="15"/>
      <c r="G5" s="15"/>
      <c r="H5" s="16" t="n">
        <v>150</v>
      </c>
      <c r="I5" s="17" t="s">
        <v>15</v>
      </c>
      <c r="J5" s="5" t="n">
        <v>1</v>
      </c>
      <c r="K5" s="18" t="n">
        <v>150</v>
      </c>
    </row>
    <row r="6" customFormat="false" ht="45" hidden="false" customHeight="true" outlineLevel="0" collapsed="false">
      <c r="A6" s="10"/>
      <c r="B6" s="19" t="s">
        <v>21</v>
      </c>
      <c r="C6" s="14"/>
      <c r="D6" s="23"/>
      <c r="E6" s="15"/>
      <c r="F6" s="21" t="n">
        <v>1</v>
      </c>
      <c r="G6" s="15" t="n">
        <v>46</v>
      </c>
      <c r="H6" s="16"/>
      <c r="I6" s="17"/>
      <c r="K6" s="18"/>
    </row>
    <row r="7" customFormat="false" ht="45" hidden="false" customHeight="true" outlineLevel="0" collapsed="false">
      <c r="A7" s="10"/>
      <c r="B7" s="19"/>
      <c r="C7" s="14"/>
      <c r="D7" s="23"/>
      <c r="E7" s="15"/>
      <c r="F7" s="15"/>
      <c r="G7" s="15"/>
      <c r="H7" s="16"/>
      <c r="I7" s="17"/>
      <c r="K7" s="18"/>
    </row>
    <row r="8" customFormat="false" ht="45" hidden="false" customHeight="true" outlineLevel="0" collapsed="false">
      <c r="A8" s="10"/>
      <c r="B8" s="11" t="s">
        <v>22</v>
      </c>
      <c r="C8" s="12" t="s">
        <v>12</v>
      </c>
      <c r="D8" s="20" t="s">
        <v>23</v>
      </c>
      <c r="E8" s="24" t="s">
        <v>24</v>
      </c>
      <c r="F8" s="25"/>
      <c r="G8" s="25"/>
      <c r="H8" s="26" t="n">
        <v>175</v>
      </c>
      <c r="I8" s="17" t="s">
        <v>15</v>
      </c>
      <c r="J8" s="5" t="n">
        <v>1</v>
      </c>
      <c r="K8" s="18" t="n">
        <v>175</v>
      </c>
    </row>
    <row r="9" customFormat="false" ht="45" hidden="false" customHeight="true" outlineLevel="0" collapsed="false">
      <c r="A9" s="10"/>
      <c r="B9" s="27" t="s">
        <v>25</v>
      </c>
      <c r="C9" s="24"/>
      <c r="D9" s="20"/>
      <c r="E9" s="25"/>
      <c r="F9" s="28" t="n">
        <v>1</v>
      </c>
      <c r="G9" s="24" t="s">
        <v>26</v>
      </c>
      <c r="H9" s="26"/>
      <c r="I9" s="17"/>
      <c r="K9" s="18"/>
    </row>
    <row r="10" customFormat="false" ht="45" hidden="false" customHeight="true" outlineLevel="0" collapsed="false">
      <c r="A10" s="10"/>
      <c r="B10" s="27"/>
      <c r="C10" s="24"/>
      <c r="D10" s="20"/>
      <c r="E10" s="25"/>
      <c r="F10" s="25"/>
      <c r="G10" s="24"/>
      <c r="H10" s="26"/>
      <c r="I10" s="17"/>
      <c r="K10" s="18"/>
    </row>
    <row r="11" customFormat="false" ht="45" hidden="false" customHeight="true" outlineLevel="0" collapsed="false">
      <c r="A11" s="10"/>
      <c r="B11" s="29" t="s">
        <v>27</v>
      </c>
      <c r="C11" s="24" t="s">
        <v>12</v>
      </c>
      <c r="D11" s="13" t="s">
        <v>28</v>
      </c>
      <c r="E11" s="14" t="s">
        <v>20</v>
      </c>
      <c r="F11" s="25"/>
      <c r="G11" s="24"/>
      <c r="H11" s="26" t="n">
        <v>150</v>
      </c>
      <c r="I11" s="17" t="s">
        <v>15</v>
      </c>
      <c r="J11" s="5" t="n">
        <v>1</v>
      </c>
      <c r="K11" s="18" t="n">
        <v>150</v>
      </c>
    </row>
    <row r="12" customFormat="false" ht="45" hidden="false" customHeight="true" outlineLevel="0" collapsed="false">
      <c r="A12" s="10"/>
      <c r="B12" s="27" t="s">
        <v>29</v>
      </c>
      <c r="C12" s="24"/>
      <c r="D12" s="23"/>
      <c r="E12" s="25"/>
      <c r="F12" s="28" t="n">
        <v>1</v>
      </c>
      <c r="G12" s="24" t="s">
        <v>30</v>
      </c>
      <c r="H12" s="26"/>
      <c r="I12" s="17"/>
      <c r="K12" s="18"/>
    </row>
    <row r="13" customFormat="false" ht="45" hidden="false" customHeight="true" outlineLevel="0" collapsed="false">
      <c r="A13" s="10"/>
      <c r="B13" s="27"/>
      <c r="C13" s="24"/>
      <c r="D13" s="23"/>
      <c r="E13" s="25"/>
      <c r="F13" s="25"/>
      <c r="G13" s="24"/>
      <c r="H13" s="26"/>
      <c r="I13" s="17"/>
      <c r="K13" s="18"/>
    </row>
    <row r="14" customFormat="false" ht="45" hidden="false" customHeight="true" outlineLevel="0" collapsed="false">
      <c r="A14" s="10"/>
      <c r="B14" s="29" t="s">
        <v>31</v>
      </c>
      <c r="C14" s="24" t="s">
        <v>32</v>
      </c>
      <c r="D14" s="13" t="s">
        <v>33</v>
      </c>
      <c r="E14" s="14" t="s">
        <v>34</v>
      </c>
      <c r="F14" s="25"/>
      <c r="G14" s="24"/>
      <c r="H14" s="26" t="n">
        <v>150</v>
      </c>
      <c r="I14" s="17" t="s">
        <v>15</v>
      </c>
      <c r="J14" s="5" t="n">
        <v>1</v>
      </c>
      <c r="K14" s="18" t="n">
        <v>150</v>
      </c>
    </row>
    <row r="15" customFormat="false" ht="45" hidden="false" customHeight="true" outlineLevel="0" collapsed="false">
      <c r="A15" s="10"/>
      <c r="B15" s="27" t="s">
        <v>35</v>
      </c>
      <c r="C15" s="24"/>
      <c r="D15" s="23"/>
      <c r="E15" s="25"/>
      <c r="F15" s="28" t="n">
        <v>1</v>
      </c>
      <c r="G15" s="24" t="s">
        <v>30</v>
      </c>
      <c r="H15" s="26"/>
      <c r="I15" s="17"/>
      <c r="K15" s="18"/>
    </row>
    <row r="16" customFormat="false" ht="45" hidden="false" customHeight="true" outlineLevel="0" collapsed="false">
      <c r="A16" s="10"/>
      <c r="B16" s="27"/>
      <c r="C16" s="24"/>
      <c r="D16" s="23"/>
      <c r="E16" s="25"/>
      <c r="F16" s="25"/>
      <c r="G16" s="24"/>
      <c r="H16" s="26"/>
      <c r="I16" s="17"/>
      <c r="K16" s="18"/>
    </row>
    <row r="17" customFormat="false" ht="45" hidden="false" customHeight="true" outlineLevel="0" collapsed="false">
      <c r="A17" s="10"/>
      <c r="B17" s="29" t="s">
        <v>36</v>
      </c>
      <c r="C17" s="24" t="s">
        <v>12</v>
      </c>
      <c r="D17" s="13" t="s">
        <v>33</v>
      </c>
      <c r="E17" s="14" t="s">
        <v>34</v>
      </c>
      <c r="F17" s="25"/>
      <c r="G17" s="24"/>
      <c r="H17" s="26" t="n">
        <v>150</v>
      </c>
      <c r="I17" s="17" t="s">
        <v>15</v>
      </c>
      <c r="J17" s="5" t="n">
        <v>1</v>
      </c>
      <c r="K17" s="18" t="n">
        <v>150</v>
      </c>
    </row>
    <row r="18" customFormat="false" ht="45" hidden="false" customHeight="true" outlineLevel="0" collapsed="false">
      <c r="A18" s="10"/>
      <c r="B18" s="27" t="s">
        <v>37</v>
      </c>
      <c r="C18" s="24"/>
      <c r="D18" s="23"/>
      <c r="E18" s="25"/>
      <c r="F18" s="28" t="n">
        <v>1</v>
      </c>
      <c r="G18" s="24" t="s">
        <v>30</v>
      </c>
      <c r="H18" s="26"/>
      <c r="I18" s="17"/>
      <c r="K18" s="18"/>
    </row>
    <row r="19" customFormat="false" ht="45" hidden="false" customHeight="true" outlineLevel="0" collapsed="false">
      <c r="A19" s="10"/>
      <c r="B19" s="27"/>
      <c r="C19" s="24"/>
      <c r="D19" s="23"/>
      <c r="E19" s="25"/>
      <c r="F19" s="28"/>
      <c r="G19" s="24"/>
      <c r="H19" s="26"/>
      <c r="I19" s="17"/>
      <c r="K19" s="18"/>
    </row>
    <row r="20" customFormat="false" ht="45" hidden="false" customHeight="true" outlineLevel="0" collapsed="false">
      <c r="A20" s="10"/>
      <c r="B20" s="29" t="s">
        <v>38</v>
      </c>
      <c r="C20" s="24" t="s">
        <v>18</v>
      </c>
      <c r="D20" s="13" t="s">
        <v>33</v>
      </c>
      <c r="E20" s="14" t="s">
        <v>39</v>
      </c>
      <c r="F20" s="25"/>
      <c r="G20" s="24"/>
      <c r="H20" s="26" t="n">
        <v>150</v>
      </c>
      <c r="I20" s="17" t="s">
        <v>15</v>
      </c>
      <c r="J20" s="5" t="n">
        <v>2</v>
      </c>
      <c r="K20" s="18" t="n">
        <v>300</v>
      </c>
    </row>
    <row r="21" customFormat="false" ht="45" hidden="false" customHeight="true" outlineLevel="0" collapsed="false">
      <c r="A21" s="10"/>
      <c r="B21" s="27" t="s">
        <v>40</v>
      </c>
      <c r="C21" s="24"/>
      <c r="D21" s="23"/>
      <c r="E21" s="25"/>
      <c r="F21" s="28" t="n">
        <v>2</v>
      </c>
      <c r="G21" s="24" t="s">
        <v>30</v>
      </c>
      <c r="H21" s="26"/>
      <c r="I21" s="17"/>
      <c r="K21" s="18"/>
    </row>
    <row r="22" customFormat="false" ht="45" hidden="false" customHeight="true" outlineLevel="0" collapsed="false">
      <c r="A22" s="10"/>
      <c r="B22" s="27"/>
      <c r="C22" s="24"/>
      <c r="D22" s="23"/>
      <c r="E22" s="25"/>
      <c r="F22" s="28"/>
      <c r="G22" s="24"/>
      <c r="H22" s="26"/>
      <c r="I22" s="17"/>
      <c r="K22" s="18"/>
    </row>
    <row r="23" customFormat="false" ht="45" hidden="false" customHeight="true" outlineLevel="0" collapsed="false">
      <c r="A23" s="10"/>
      <c r="B23" s="30" t="s">
        <v>41</v>
      </c>
      <c r="C23" s="6" t="s">
        <v>42</v>
      </c>
      <c r="D23" s="13" t="s">
        <v>43</v>
      </c>
      <c r="E23" s="14" t="s">
        <v>34</v>
      </c>
      <c r="F23" s="6"/>
      <c r="G23" s="6"/>
      <c r="H23" s="26" t="n">
        <v>150</v>
      </c>
      <c r="I23" s="17" t="s">
        <v>15</v>
      </c>
      <c r="J23" s="5" t="n">
        <v>3</v>
      </c>
      <c r="K23" s="18" t="n">
        <v>450</v>
      </c>
    </row>
    <row r="24" customFormat="false" ht="45" hidden="false" customHeight="true" outlineLevel="0" collapsed="false">
      <c r="A24" s="10"/>
      <c r="B24" s="10" t="s">
        <v>44</v>
      </c>
      <c r="C24" s="6"/>
      <c r="D24" s="13"/>
      <c r="E24" s="31"/>
      <c r="F24" s="6" t="n">
        <v>1</v>
      </c>
      <c r="G24" s="6" t="n">
        <v>46</v>
      </c>
      <c r="H24" s="26"/>
      <c r="I24" s="17"/>
      <c r="K24" s="18"/>
    </row>
    <row r="25" customFormat="false" ht="45" hidden="false" customHeight="true" outlineLevel="0" collapsed="false">
      <c r="A25" s="10"/>
      <c r="B25" s="10" t="s">
        <v>45</v>
      </c>
      <c r="C25" s="6"/>
      <c r="D25" s="13"/>
      <c r="E25" s="6"/>
      <c r="F25" s="6" t="n">
        <v>2</v>
      </c>
      <c r="G25" s="6" t="n">
        <v>48</v>
      </c>
      <c r="H25" s="26"/>
      <c r="I25" s="17"/>
      <c r="K25" s="18"/>
    </row>
    <row r="26" customFormat="false" ht="45" hidden="false" customHeight="true" outlineLevel="0" collapsed="false">
      <c r="A26" s="10"/>
      <c r="B26" s="10"/>
      <c r="C26" s="6"/>
      <c r="D26" s="13"/>
      <c r="E26" s="6"/>
      <c r="F26" s="32" t="n">
        <f aca="false">SUM(F24:F25)</f>
        <v>3</v>
      </c>
      <c r="G26" s="6"/>
      <c r="H26" s="26"/>
      <c r="I26" s="17"/>
      <c r="K26" s="18"/>
    </row>
    <row r="27" customFormat="false" ht="45" hidden="false" customHeight="true" outlineLevel="0" collapsed="false">
      <c r="A27" s="10"/>
      <c r="B27" s="10"/>
      <c r="C27" s="6"/>
      <c r="D27" s="13"/>
      <c r="E27" s="6"/>
      <c r="F27" s="32"/>
      <c r="G27" s="6"/>
      <c r="H27" s="26"/>
      <c r="I27" s="17"/>
      <c r="K27" s="18"/>
    </row>
    <row r="28" customFormat="false" ht="45" hidden="false" customHeight="true" outlineLevel="0" collapsed="false">
      <c r="A28" s="10"/>
      <c r="B28" s="30" t="s">
        <v>46</v>
      </c>
      <c r="C28" s="6" t="s">
        <v>47</v>
      </c>
      <c r="D28" s="13" t="s">
        <v>48</v>
      </c>
      <c r="E28" s="14" t="s">
        <v>39</v>
      </c>
      <c r="F28" s="6"/>
      <c r="G28" s="6"/>
      <c r="H28" s="26" t="n">
        <v>125</v>
      </c>
      <c r="I28" s="17" t="s">
        <v>15</v>
      </c>
      <c r="J28" s="5" t="n">
        <v>1</v>
      </c>
      <c r="K28" s="18" t="n">
        <v>125</v>
      </c>
    </row>
    <row r="29" customFormat="false" ht="45" hidden="false" customHeight="true" outlineLevel="0" collapsed="false">
      <c r="A29" s="10"/>
      <c r="B29" s="10" t="s">
        <v>49</v>
      </c>
      <c r="C29" s="6"/>
      <c r="D29" s="13"/>
      <c r="E29" s="6"/>
      <c r="F29" s="32" t="n">
        <v>1</v>
      </c>
      <c r="G29" s="6" t="n">
        <v>48</v>
      </c>
      <c r="H29" s="26"/>
      <c r="I29" s="17"/>
      <c r="K29" s="18"/>
    </row>
    <row r="30" customFormat="false" ht="45" hidden="false" customHeight="true" outlineLevel="0" collapsed="false">
      <c r="A30" s="10"/>
      <c r="B30" s="10"/>
      <c r="C30" s="6"/>
      <c r="D30" s="13"/>
      <c r="E30" s="6"/>
      <c r="F30" s="32"/>
      <c r="G30" s="6"/>
      <c r="H30" s="26"/>
      <c r="I30" s="17"/>
      <c r="K30" s="18"/>
    </row>
    <row r="31" customFormat="false" ht="45" hidden="false" customHeight="true" outlineLevel="0" collapsed="false">
      <c r="A31" s="10"/>
      <c r="B31" s="30" t="s">
        <v>50</v>
      </c>
      <c r="C31" s="6" t="s">
        <v>47</v>
      </c>
      <c r="D31" s="13" t="s">
        <v>48</v>
      </c>
      <c r="E31" s="14" t="s">
        <v>39</v>
      </c>
      <c r="F31" s="6"/>
      <c r="G31" s="6"/>
      <c r="H31" s="26" t="n">
        <v>125</v>
      </c>
      <c r="I31" s="17" t="s">
        <v>15</v>
      </c>
      <c r="J31" s="5" t="n">
        <v>1</v>
      </c>
      <c r="K31" s="18" t="n">
        <v>125</v>
      </c>
    </row>
    <row r="32" customFormat="false" ht="45" hidden="false" customHeight="true" outlineLevel="0" collapsed="false">
      <c r="A32" s="10"/>
      <c r="B32" s="10" t="s">
        <v>51</v>
      </c>
      <c r="C32" s="6"/>
      <c r="D32" s="13"/>
      <c r="E32" s="6"/>
      <c r="F32" s="32" t="n">
        <v>1</v>
      </c>
      <c r="G32" s="6" t="n">
        <v>48</v>
      </c>
      <c r="H32" s="26"/>
      <c r="I32" s="17"/>
      <c r="K32" s="18"/>
    </row>
    <row r="33" customFormat="false" ht="45" hidden="false" customHeight="true" outlineLevel="0" collapsed="false">
      <c r="A33" s="10"/>
      <c r="B33" s="10"/>
      <c r="C33" s="6"/>
      <c r="D33" s="13"/>
      <c r="E33" s="6"/>
      <c r="F33" s="32"/>
      <c r="G33" s="6"/>
      <c r="H33" s="26"/>
      <c r="I33" s="17"/>
      <c r="K33" s="18"/>
    </row>
    <row r="34" customFormat="false" ht="45" hidden="false" customHeight="true" outlineLevel="0" collapsed="false">
      <c r="A34" s="10"/>
      <c r="B34" s="30" t="s">
        <v>52</v>
      </c>
      <c r="C34" s="6" t="s">
        <v>12</v>
      </c>
      <c r="D34" s="13" t="s">
        <v>48</v>
      </c>
      <c r="E34" s="14" t="s">
        <v>53</v>
      </c>
      <c r="F34" s="6"/>
      <c r="G34" s="6"/>
      <c r="H34" s="26" t="n">
        <v>125</v>
      </c>
      <c r="I34" s="17" t="s">
        <v>15</v>
      </c>
      <c r="J34" s="5" t="n">
        <v>1</v>
      </c>
      <c r="K34" s="18" t="n">
        <v>125</v>
      </c>
    </row>
    <row r="35" customFormat="false" ht="45" hidden="false" customHeight="true" outlineLevel="0" collapsed="false">
      <c r="A35" s="10"/>
      <c r="B35" s="10" t="s">
        <v>54</v>
      </c>
      <c r="C35" s="6"/>
      <c r="D35" s="13"/>
      <c r="E35" s="6"/>
      <c r="F35" s="32" t="n">
        <v>1</v>
      </c>
      <c r="G35" s="6" t="n">
        <v>48</v>
      </c>
      <c r="H35" s="26"/>
      <c r="I35" s="17"/>
      <c r="K35" s="18"/>
    </row>
    <row r="36" customFormat="false" ht="45" hidden="false" customHeight="true" outlineLevel="0" collapsed="false">
      <c r="A36" s="10"/>
      <c r="B36" s="10"/>
      <c r="C36" s="6"/>
      <c r="D36" s="13"/>
      <c r="E36" s="6"/>
      <c r="F36" s="32"/>
      <c r="G36" s="6"/>
      <c r="H36" s="26"/>
      <c r="I36" s="17"/>
      <c r="K36" s="18"/>
    </row>
    <row r="37" customFormat="false" ht="45" hidden="false" customHeight="true" outlineLevel="0" collapsed="false">
      <c r="A37" s="10"/>
      <c r="B37" s="30" t="s">
        <v>55</v>
      </c>
      <c r="C37" s="6" t="s">
        <v>12</v>
      </c>
      <c r="D37" s="13" t="s">
        <v>48</v>
      </c>
      <c r="E37" s="14" t="s">
        <v>39</v>
      </c>
      <c r="F37" s="6"/>
      <c r="G37" s="6"/>
      <c r="H37" s="26" t="n">
        <v>125</v>
      </c>
      <c r="I37" s="17" t="s">
        <v>15</v>
      </c>
      <c r="J37" s="5" t="n">
        <v>1</v>
      </c>
      <c r="K37" s="18" t="n">
        <v>125</v>
      </c>
    </row>
    <row r="38" customFormat="false" ht="45" hidden="false" customHeight="true" outlineLevel="0" collapsed="false">
      <c r="A38" s="10"/>
      <c r="B38" s="10" t="s">
        <v>56</v>
      </c>
      <c r="C38" s="6"/>
      <c r="D38" s="13"/>
      <c r="E38" s="6"/>
      <c r="F38" s="33" t="n">
        <v>1</v>
      </c>
      <c r="G38" s="6" t="n">
        <v>48</v>
      </c>
      <c r="H38" s="26"/>
      <c r="I38" s="17"/>
      <c r="K38" s="18"/>
    </row>
    <row r="39" customFormat="false" ht="45" hidden="false" customHeight="true" outlineLevel="0" collapsed="false">
      <c r="A39" s="10"/>
      <c r="B39" s="10"/>
      <c r="C39" s="6"/>
      <c r="D39" s="13"/>
      <c r="E39" s="6"/>
      <c r="F39" s="33"/>
      <c r="G39" s="6"/>
      <c r="H39" s="26"/>
      <c r="I39" s="17"/>
      <c r="K39" s="18"/>
    </row>
    <row r="40" customFormat="false" ht="45" hidden="false" customHeight="true" outlineLevel="0" collapsed="false">
      <c r="A40" s="10"/>
      <c r="B40" s="30" t="s">
        <v>57</v>
      </c>
      <c r="C40" s="6" t="s">
        <v>47</v>
      </c>
      <c r="D40" s="13" t="s">
        <v>58</v>
      </c>
      <c r="E40" s="14" t="s">
        <v>39</v>
      </c>
      <c r="F40" s="6"/>
      <c r="G40" s="6"/>
      <c r="H40" s="26" t="n">
        <v>150</v>
      </c>
      <c r="I40" s="17" t="s">
        <v>15</v>
      </c>
      <c r="J40" s="5" t="n">
        <v>1</v>
      </c>
      <c r="K40" s="18" t="n">
        <v>150</v>
      </c>
    </row>
    <row r="41" customFormat="false" ht="45" hidden="false" customHeight="true" outlineLevel="0" collapsed="false">
      <c r="A41" s="10"/>
      <c r="B41" s="10" t="s">
        <v>59</v>
      </c>
      <c r="C41" s="6"/>
      <c r="D41" s="13"/>
      <c r="E41" s="6"/>
      <c r="F41" s="32" t="n">
        <v>1</v>
      </c>
      <c r="G41" s="6" t="n">
        <v>48</v>
      </c>
      <c r="H41" s="26"/>
      <c r="I41" s="17"/>
      <c r="K41" s="18"/>
    </row>
    <row r="42" customFormat="false" ht="45" hidden="false" customHeight="true" outlineLevel="0" collapsed="false">
      <c r="A42" s="10"/>
      <c r="B42" s="10"/>
      <c r="C42" s="6"/>
      <c r="D42" s="13"/>
      <c r="E42" s="6"/>
      <c r="F42" s="32"/>
      <c r="G42" s="6"/>
      <c r="H42" s="26"/>
      <c r="I42" s="17"/>
      <c r="K42" s="18"/>
    </row>
    <row r="43" customFormat="false" ht="45" hidden="false" customHeight="true" outlineLevel="0" collapsed="false">
      <c r="A43" s="10"/>
      <c r="B43" s="30" t="s">
        <v>60</v>
      </c>
      <c r="C43" s="6" t="s">
        <v>61</v>
      </c>
      <c r="D43" s="13" t="s">
        <v>62</v>
      </c>
      <c r="E43" s="6" t="s">
        <v>63</v>
      </c>
      <c r="F43" s="6"/>
      <c r="G43" s="6"/>
      <c r="H43" s="26" t="n">
        <v>175</v>
      </c>
      <c r="I43" s="17" t="s">
        <v>15</v>
      </c>
      <c r="J43" s="5" t="n">
        <v>3</v>
      </c>
      <c r="K43" s="18" t="n">
        <v>525</v>
      </c>
    </row>
    <row r="44" customFormat="false" ht="45" hidden="false" customHeight="true" outlineLevel="0" collapsed="false">
      <c r="A44" s="10"/>
      <c r="B44" s="10" t="s">
        <v>64</v>
      </c>
      <c r="D44" s="13"/>
      <c r="E44" s="31"/>
      <c r="F44" s="6" t="n">
        <v>1</v>
      </c>
      <c r="G44" s="6" t="n">
        <v>48</v>
      </c>
      <c r="H44" s="26"/>
      <c r="I44" s="17"/>
      <c r="K44" s="18"/>
    </row>
    <row r="45" customFormat="false" ht="45" hidden="false" customHeight="true" outlineLevel="0" collapsed="false">
      <c r="A45" s="10"/>
      <c r="B45" s="10" t="s">
        <v>65</v>
      </c>
      <c r="C45" s="6"/>
      <c r="D45" s="13"/>
      <c r="E45" s="6"/>
      <c r="F45" s="6" t="n">
        <v>1</v>
      </c>
      <c r="G45" s="6" t="n">
        <v>50</v>
      </c>
      <c r="H45" s="26"/>
      <c r="I45" s="17"/>
      <c r="K45" s="18"/>
    </row>
    <row r="46" customFormat="false" ht="45" hidden="false" customHeight="true" outlineLevel="0" collapsed="false">
      <c r="A46" s="10"/>
      <c r="B46" s="10" t="s">
        <v>66</v>
      </c>
      <c r="C46" s="6"/>
      <c r="D46" s="13"/>
      <c r="E46" s="6"/>
      <c r="F46" s="6" t="n">
        <v>1</v>
      </c>
      <c r="G46" s="6" t="n">
        <v>52</v>
      </c>
      <c r="H46" s="26"/>
      <c r="I46" s="17"/>
      <c r="K46" s="18"/>
    </row>
    <row r="47" customFormat="false" ht="45" hidden="false" customHeight="true" outlineLevel="0" collapsed="false">
      <c r="A47" s="10"/>
      <c r="B47" s="10"/>
      <c r="C47" s="6"/>
      <c r="D47" s="34"/>
      <c r="E47" s="6"/>
      <c r="F47" s="32" t="n">
        <f aca="false">SUM(F44:F46)</f>
        <v>3</v>
      </c>
      <c r="G47" s="6"/>
      <c r="H47" s="26"/>
      <c r="I47" s="17"/>
      <c r="K47" s="18"/>
    </row>
    <row r="48" customFormat="false" ht="45" hidden="false" customHeight="true" outlineLevel="0" collapsed="false">
      <c r="A48" s="35"/>
      <c r="B48" s="36" t="s">
        <v>67</v>
      </c>
      <c r="C48" s="37"/>
      <c r="D48" s="38" t="s">
        <v>68</v>
      </c>
      <c r="E48" s="39" t="s">
        <v>69</v>
      </c>
      <c r="F48" s="40"/>
      <c r="G48" s="40"/>
      <c r="H48" s="41"/>
      <c r="I48" s="42"/>
      <c r="J48" s="5" t="n">
        <v>6</v>
      </c>
      <c r="K48" s="18" t="n">
        <v>1800</v>
      </c>
    </row>
    <row r="49" customFormat="false" ht="45" hidden="false" customHeight="true" outlineLevel="0" collapsed="false">
      <c r="A49" s="35"/>
      <c r="B49" s="39" t="s">
        <v>70</v>
      </c>
      <c r="C49" s="37" t="s">
        <v>71</v>
      </c>
      <c r="D49" s="43"/>
      <c r="E49" s="43"/>
      <c r="F49" s="44" t="n">
        <v>1</v>
      </c>
      <c r="G49" s="44" t="n">
        <v>44</v>
      </c>
      <c r="H49" s="45" t="n">
        <v>300</v>
      </c>
      <c r="I49" s="46" t="s">
        <v>15</v>
      </c>
      <c r="K49" s="18"/>
    </row>
    <row r="50" customFormat="false" ht="45" hidden="false" customHeight="true" outlineLevel="0" collapsed="false">
      <c r="A50" s="35"/>
      <c r="B50" s="39" t="s">
        <v>72</v>
      </c>
      <c r="C50" s="37"/>
      <c r="D50" s="43"/>
      <c r="E50" s="43"/>
      <c r="F50" s="44" t="n">
        <v>1</v>
      </c>
      <c r="G50" s="44" t="n">
        <v>46</v>
      </c>
      <c r="H50" s="45"/>
      <c r="I50" s="42"/>
      <c r="K50" s="18"/>
    </row>
    <row r="51" customFormat="false" ht="45" hidden="false" customHeight="true" outlineLevel="0" collapsed="false">
      <c r="A51" s="35"/>
      <c r="B51" s="39" t="s">
        <v>73</v>
      </c>
      <c r="C51" s="37"/>
      <c r="D51" s="43"/>
      <c r="E51" s="43"/>
      <c r="F51" s="44" t="n">
        <v>1</v>
      </c>
      <c r="G51" s="44" t="n">
        <v>48</v>
      </c>
      <c r="H51" s="45"/>
      <c r="I51" s="42"/>
      <c r="K51" s="18"/>
    </row>
    <row r="52" customFormat="false" ht="45" hidden="false" customHeight="true" outlineLevel="0" collapsed="false">
      <c r="A52" s="35"/>
      <c r="B52" s="39" t="s">
        <v>74</v>
      </c>
      <c r="C52" s="37"/>
      <c r="D52" s="43"/>
      <c r="E52" s="43"/>
      <c r="F52" s="44" t="n">
        <v>1</v>
      </c>
      <c r="G52" s="44" t="n">
        <v>50</v>
      </c>
      <c r="H52" s="45"/>
      <c r="I52" s="42"/>
      <c r="K52" s="18"/>
    </row>
    <row r="53" customFormat="false" ht="45" hidden="false" customHeight="true" outlineLevel="0" collapsed="false">
      <c r="A53" s="35"/>
      <c r="B53" s="39" t="s">
        <v>75</v>
      </c>
      <c r="C53" s="37"/>
      <c r="D53" s="43"/>
      <c r="E53" s="43"/>
      <c r="F53" s="44" t="n">
        <v>2</v>
      </c>
      <c r="G53" s="44" t="n">
        <v>52</v>
      </c>
      <c r="H53" s="45"/>
      <c r="I53" s="42"/>
      <c r="K53" s="18"/>
    </row>
    <row r="54" customFormat="false" ht="45" hidden="false" customHeight="true" outlineLevel="0" collapsed="false">
      <c r="A54" s="35"/>
      <c r="B54" s="39"/>
      <c r="C54" s="37"/>
      <c r="D54" s="47"/>
      <c r="E54" s="43"/>
      <c r="F54" s="48" t="n">
        <f aca="false">SUM(F49:F53)</f>
        <v>6</v>
      </c>
      <c r="G54" s="44"/>
      <c r="H54" s="45"/>
      <c r="I54" s="42"/>
      <c r="K54" s="18"/>
    </row>
    <row r="55" customFormat="false" ht="45" hidden="false" customHeight="true" outlineLevel="0" collapsed="false">
      <c r="A55" s="49"/>
      <c r="B55" s="36" t="s">
        <v>76</v>
      </c>
      <c r="C55" s="37"/>
      <c r="D55" s="38" t="s">
        <v>68</v>
      </c>
      <c r="E55" s="50"/>
      <c r="F55" s="51"/>
      <c r="G55" s="52"/>
      <c r="H55" s="53"/>
      <c r="I55" s="46"/>
      <c r="J55" s="5" t="n">
        <v>3</v>
      </c>
      <c r="K55" s="18" t="n">
        <v>900</v>
      </c>
    </row>
    <row r="56" customFormat="false" ht="45" hidden="false" customHeight="true" outlineLevel="0" collapsed="false">
      <c r="A56" s="49"/>
      <c r="B56" s="39" t="s">
        <v>77</v>
      </c>
      <c r="C56" s="37" t="s">
        <v>78</v>
      </c>
      <c r="D56" s="54"/>
      <c r="E56" s="39" t="s">
        <v>69</v>
      </c>
      <c r="F56" s="44" t="n">
        <v>1</v>
      </c>
      <c r="G56" s="44" t="n">
        <v>44</v>
      </c>
      <c r="H56" s="45" t="n">
        <v>300</v>
      </c>
      <c r="I56" s="46" t="s">
        <v>15</v>
      </c>
      <c r="K56" s="18"/>
    </row>
    <row r="57" customFormat="false" ht="45" hidden="false" customHeight="true" outlineLevel="0" collapsed="false">
      <c r="A57" s="49"/>
      <c r="B57" s="39" t="s">
        <v>79</v>
      </c>
      <c r="C57" s="37"/>
      <c r="D57" s="50"/>
      <c r="E57" s="50"/>
      <c r="F57" s="44" t="n">
        <v>1</v>
      </c>
      <c r="G57" s="44" t="n">
        <v>46</v>
      </c>
      <c r="H57" s="45"/>
      <c r="I57" s="46"/>
      <c r="K57" s="18"/>
    </row>
    <row r="58" customFormat="false" ht="45" hidden="false" customHeight="true" outlineLevel="0" collapsed="false">
      <c r="A58" s="49"/>
      <c r="B58" s="39" t="s">
        <v>80</v>
      </c>
      <c r="C58" s="37"/>
      <c r="D58" s="50"/>
      <c r="E58" s="50"/>
      <c r="F58" s="44" t="n">
        <v>1</v>
      </c>
      <c r="G58" s="44" t="n">
        <v>52</v>
      </c>
      <c r="H58" s="45"/>
      <c r="I58" s="46"/>
      <c r="K58" s="18"/>
    </row>
    <row r="59" customFormat="false" ht="45" hidden="false" customHeight="true" outlineLevel="0" collapsed="false">
      <c r="A59" s="49"/>
      <c r="B59" s="39"/>
      <c r="C59" s="37"/>
      <c r="D59" s="50"/>
      <c r="E59" s="50"/>
      <c r="F59" s="48" t="n">
        <f aca="false">SUM(F56:F58)</f>
        <v>3</v>
      </c>
      <c r="G59" s="44"/>
      <c r="H59" s="45"/>
      <c r="I59" s="46"/>
      <c r="K59" s="18"/>
    </row>
    <row r="60" customFormat="false" ht="45" hidden="false" customHeight="true" outlineLevel="0" collapsed="false">
      <c r="A60" s="49"/>
      <c r="B60" s="36" t="s">
        <v>81</v>
      </c>
      <c r="C60" s="37"/>
      <c r="D60" s="39" t="s">
        <v>82</v>
      </c>
      <c r="E60" s="39" t="s">
        <v>69</v>
      </c>
      <c r="F60" s="44"/>
      <c r="G60" s="44"/>
      <c r="H60" s="45"/>
      <c r="I60" s="46"/>
      <c r="J60" s="5" t="n">
        <v>7</v>
      </c>
      <c r="K60" s="18" t="n">
        <v>2100</v>
      </c>
    </row>
    <row r="61" customFormat="false" ht="45" hidden="false" customHeight="true" outlineLevel="0" collapsed="false">
      <c r="A61" s="49"/>
      <c r="B61" s="39" t="s">
        <v>83</v>
      </c>
      <c r="C61" s="37" t="s">
        <v>12</v>
      </c>
      <c r="D61" s="54"/>
      <c r="E61" s="50"/>
      <c r="F61" s="44" t="n">
        <v>1</v>
      </c>
      <c r="G61" s="44" t="n">
        <v>44</v>
      </c>
      <c r="H61" s="45" t="n">
        <v>300</v>
      </c>
      <c r="I61" s="46" t="s">
        <v>15</v>
      </c>
      <c r="K61" s="18"/>
    </row>
    <row r="62" customFormat="false" ht="45" hidden="false" customHeight="true" outlineLevel="0" collapsed="false">
      <c r="A62" s="49"/>
      <c r="B62" s="39" t="s">
        <v>84</v>
      </c>
      <c r="C62" s="37"/>
      <c r="D62" s="50"/>
      <c r="E62" s="50"/>
      <c r="F62" s="44" t="n">
        <v>2</v>
      </c>
      <c r="G62" s="44" t="n">
        <v>46</v>
      </c>
      <c r="H62" s="45"/>
      <c r="I62" s="46"/>
      <c r="K62" s="18"/>
    </row>
    <row r="63" customFormat="false" ht="45" hidden="false" customHeight="true" outlineLevel="0" collapsed="false">
      <c r="A63" s="49"/>
      <c r="B63" s="39" t="s">
        <v>85</v>
      </c>
      <c r="C63" s="37"/>
      <c r="D63" s="50"/>
      <c r="E63" s="50"/>
      <c r="F63" s="44" t="n">
        <v>1</v>
      </c>
      <c r="G63" s="44" t="n">
        <v>48</v>
      </c>
      <c r="H63" s="45"/>
      <c r="I63" s="46"/>
      <c r="K63" s="18"/>
    </row>
    <row r="64" customFormat="false" ht="45" hidden="false" customHeight="true" outlineLevel="0" collapsed="false">
      <c r="A64" s="49"/>
      <c r="B64" s="39" t="s">
        <v>86</v>
      </c>
      <c r="C64" s="37"/>
      <c r="D64" s="50"/>
      <c r="E64" s="50"/>
      <c r="F64" s="44" t="n">
        <v>1</v>
      </c>
      <c r="G64" s="44" t="n">
        <v>50</v>
      </c>
      <c r="H64" s="45"/>
      <c r="I64" s="46"/>
      <c r="K64" s="18"/>
    </row>
    <row r="65" customFormat="false" ht="45" hidden="false" customHeight="true" outlineLevel="0" collapsed="false">
      <c r="A65" s="49"/>
      <c r="B65" s="39" t="s">
        <v>87</v>
      </c>
      <c r="C65" s="37"/>
      <c r="D65" s="50"/>
      <c r="E65" s="50"/>
      <c r="F65" s="44" t="n">
        <v>2</v>
      </c>
      <c r="G65" s="44" t="n">
        <v>52</v>
      </c>
      <c r="H65" s="45"/>
      <c r="I65" s="46"/>
      <c r="K65" s="18"/>
    </row>
    <row r="66" customFormat="false" ht="45" hidden="false" customHeight="true" outlineLevel="0" collapsed="false">
      <c r="A66" s="49"/>
      <c r="B66" s="39"/>
      <c r="C66" s="37"/>
      <c r="D66" s="50"/>
      <c r="E66" s="50"/>
      <c r="F66" s="48" t="n">
        <f aca="false">SUM(F61:F65)</f>
        <v>7</v>
      </c>
      <c r="G66" s="44"/>
      <c r="H66" s="45"/>
      <c r="I66" s="46"/>
      <c r="K66" s="18"/>
    </row>
    <row r="67" customFormat="false" ht="45" hidden="false" customHeight="true" outlineLevel="0" collapsed="false">
      <c r="A67" s="49"/>
      <c r="B67" s="36" t="s">
        <v>88</v>
      </c>
      <c r="C67" s="37"/>
      <c r="D67" s="39" t="s">
        <v>82</v>
      </c>
      <c r="E67" s="39" t="s">
        <v>69</v>
      </c>
      <c r="F67" s="51"/>
      <c r="G67" s="52"/>
      <c r="H67" s="53"/>
      <c r="I67" s="46"/>
      <c r="J67" s="5" t="n">
        <v>10</v>
      </c>
      <c r="K67" s="18" t="n">
        <v>3000</v>
      </c>
    </row>
    <row r="68" customFormat="false" ht="45" hidden="false" customHeight="true" outlineLevel="0" collapsed="false">
      <c r="A68" s="49"/>
      <c r="B68" s="39" t="s">
        <v>89</v>
      </c>
      <c r="C68" s="37" t="s">
        <v>90</v>
      </c>
      <c r="D68" s="50"/>
      <c r="E68" s="50"/>
      <c r="F68" s="44" t="n">
        <v>2</v>
      </c>
      <c r="G68" s="44" t="n">
        <v>44</v>
      </c>
      <c r="H68" s="45" t="n">
        <v>300</v>
      </c>
      <c r="I68" s="46" t="s">
        <v>15</v>
      </c>
      <c r="K68" s="18"/>
    </row>
    <row r="69" customFormat="false" ht="45" hidden="false" customHeight="true" outlineLevel="0" collapsed="false">
      <c r="A69" s="49"/>
      <c r="B69" s="39" t="s">
        <v>91</v>
      </c>
      <c r="C69" s="37"/>
      <c r="D69" s="50"/>
      <c r="E69" s="50"/>
      <c r="F69" s="44" t="n">
        <v>2</v>
      </c>
      <c r="G69" s="44" t="n">
        <v>46</v>
      </c>
      <c r="H69" s="45"/>
      <c r="I69" s="46"/>
      <c r="K69" s="18"/>
    </row>
    <row r="70" customFormat="false" ht="45" hidden="false" customHeight="true" outlineLevel="0" collapsed="false">
      <c r="A70" s="49"/>
      <c r="B70" s="39" t="s">
        <v>92</v>
      </c>
      <c r="C70" s="37"/>
      <c r="D70" s="50"/>
      <c r="E70" s="50"/>
      <c r="F70" s="44" t="n">
        <v>2</v>
      </c>
      <c r="G70" s="44" t="n">
        <v>48</v>
      </c>
      <c r="H70" s="45"/>
      <c r="I70" s="46"/>
      <c r="K70" s="18"/>
    </row>
    <row r="71" customFormat="false" ht="45" hidden="false" customHeight="true" outlineLevel="0" collapsed="false">
      <c r="A71" s="49"/>
      <c r="B71" s="39" t="s">
        <v>93</v>
      </c>
      <c r="C71" s="37"/>
      <c r="D71" s="50"/>
      <c r="E71" s="50"/>
      <c r="F71" s="44" t="n">
        <v>2</v>
      </c>
      <c r="G71" s="44" t="n">
        <v>50</v>
      </c>
      <c r="H71" s="45"/>
      <c r="I71" s="46"/>
      <c r="K71" s="18"/>
    </row>
    <row r="72" customFormat="false" ht="45" hidden="false" customHeight="true" outlineLevel="0" collapsed="false">
      <c r="A72" s="49"/>
      <c r="B72" s="39" t="s">
        <v>94</v>
      </c>
      <c r="C72" s="37"/>
      <c r="D72" s="50"/>
      <c r="E72" s="50"/>
      <c r="F72" s="44" t="n">
        <v>2</v>
      </c>
      <c r="G72" s="44" t="n">
        <v>52</v>
      </c>
      <c r="H72" s="45"/>
      <c r="I72" s="46"/>
      <c r="K72" s="18"/>
    </row>
    <row r="73" customFormat="false" ht="45" hidden="false" customHeight="true" outlineLevel="0" collapsed="false">
      <c r="A73" s="49"/>
      <c r="B73" s="39"/>
      <c r="C73" s="37"/>
      <c r="D73" s="50"/>
      <c r="E73" s="50"/>
      <c r="F73" s="48" t="n">
        <f aca="false">SUM(F68:F72)</f>
        <v>10</v>
      </c>
      <c r="G73" s="44"/>
      <c r="H73" s="45"/>
      <c r="I73" s="46"/>
      <c r="K73" s="18"/>
    </row>
    <row r="74" customFormat="false" ht="45" hidden="false" customHeight="true" outlineLevel="0" collapsed="false">
      <c r="A74" s="10"/>
      <c r="B74" s="30" t="s">
        <v>95</v>
      </c>
      <c r="C74" s="6" t="s">
        <v>96</v>
      </c>
      <c r="D74" s="13" t="s">
        <v>97</v>
      </c>
      <c r="E74" s="6" t="s">
        <v>98</v>
      </c>
      <c r="F74" s="6"/>
      <c r="G74" s="6"/>
      <c r="H74" s="26" t="n">
        <v>300</v>
      </c>
      <c r="I74" s="17" t="s">
        <v>15</v>
      </c>
      <c r="J74" s="5" t="n">
        <v>4</v>
      </c>
      <c r="K74" s="18" t="n">
        <v>1200</v>
      </c>
    </row>
    <row r="75" customFormat="false" ht="45" hidden="false" customHeight="true" outlineLevel="0" collapsed="false">
      <c r="A75" s="10"/>
      <c r="B75" s="10" t="s">
        <v>99</v>
      </c>
      <c r="C75" s="6"/>
      <c r="D75" s="13"/>
      <c r="E75" s="6"/>
      <c r="F75" s="6" t="n">
        <v>1</v>
      </c>
      <c r="G75" s="6" t="n">
        <v>44</v>
      </c>
      <c r="H75" s="26"/>
      <c r="I75" s="17"/>
      <c r="K75" s="18"/>
    </row>
    <row r="76" customFormat="false" ht="45" hidden="false" customHeight="true" outlineLevel="0" collapsed="false">
      <c r="A76" s="10"/>
      <c r="B76" s="10" t="s">
        <v>100</v>
      </c>
      <c r="C76" s="6"/>
      <c r="D76" s="13"/>
      <c r="E76" s="6"/>
      <c r="F76" s="6" t="n">
        <v>1</v>
      </c>
      <c r="G76" s="6" t="n">
        <v>46</v>
      </c>
      <c r="H76" s="26"/>
      <c r="I76" s="17"/>
      <c r="K76" s="18"/>
    </row>
    <row r="77" customFormat="false" ht="45" hidden="false" customHeight="true" outlineLevel="0" collapsed="false">
      <c r="A77" s="10"/>
      <c r="B77" s="10" t="s">
        <v>101</v>
      </c>
      <c r="C77" s="6"/>
      <c r="D77" s="13"/>
      <c r="E77" s="6"/>
      <c r="F77" s="6" t="n">
        <v>1</v>
      </c>
      <c r="G77" s="6" t="n">
        <v>48</v>
      </c>
      <c r="H77" s="26"/>
      <c r="I77" s="17"/>
      <c r="K77" s="18"/>
    </row>
    <row r="78" customFormat="false" ht="45" hidden="false" customHeight="true" outlineLevel="0" collapsed="false">
      <c r="A78" s="10"/>
      <c r="B78" s="10" t="s">
        <v>102</v>
      </c>
      <c r="C78" s="6"/>
      <c r="D78" s="13"/>
      <c r="E78" s="6"/>
      <c r="F78" s="6" t="n">
        <v>1</v>
      </c>
      <c r="G78" s="6" t="n">
        <v>50</v>
      </c>
      <c r="H78" s="26"/>
      <c r="I78" s="17"/>
      <c r="K78" s="18"/>
    </row>
    <row r="79" customFormat="false" ht="45" hidden="false" customHeight="true" outlineLevel="0" collapsed="false">
      <c r="A79" s="10"/>
      <c r="B79" s="10"/>
      <c r="C79" s="6"/>
      <c r="D79" s="13"/>
      <c r="E79" s="6"/>
      <c r="F79" s="32" t="n">
        <f aca="false">SUM(F75:F78)</f>
        <v>4</v>
      </c>
      <c r="G79" s="6"/>
      <c r="H79" s="26"/>
      <c r="I79" s="17"/>
      <c r="K79" s="18"/>
    </row>
    <row r="80" customFormat="false" ht="45" hidden="false" customHeight="true" outlineLevel="0" collapsed="false">
      <c r="A80" s="10"/>
      <c r="B80" s="30" t="s">
        <v>103</v>
      </c>
      <c r="C80" s="6" t="s">
        <v>12</v>
      </c>
      <c r="D80" s="13" t="s">
        <v>104</v>
      </c>
      <c r="E80" s="6" t="s">
        <v>105</v>
      </c>
      <c r="F80" s="6"/>
      <c r="G80" s="6"/>
      <c r="H80" s="26" t="n">
        <v>300</v>
      </c>
      <c r="I80" s="17" t="s">
        <v>15</v>
      </c>
      <c r="J80" s="5" t="n">
        <v>5</v>
      </c>
      <c r="K80" s="18" t="n">
        <v>1500</v>
      </c>
    </row>
    <row r="81" customFormat="false" ht="45" hidden="false" customHeight="true" outlineLevel="0" collapsed="false">
      <c r="A81" s="10"/>
      <c r="B81" s="10" t="s">
        <v>106</v>
      </c>
      <c r="C81" s="6"/>
      <c r="D81" s="13"/>
      <c r="E81" s="6"/>
      <c r="F81" s="6" t="n">
        <v>1</v>
      </c>
      <c r="G81" s="6" t="n">
        <v>44</v>
      </c>
      <c r="H81" s="26"/>
      <c r="I81" s="17"/>
      <c r="K81" s="18"/>
    </row>
    <row r="82" customFormat="false" ht="45" hidden="false" customHeight="true" outlineLevel="0" collapsed="false">
      <c r="A82" s="10"/>
      <c r="B82" s="10" t="s">
        <v>107</v>
      </c>
      <c r="C82" s="6"/>
      <c r="D82" s="13"/>
      <c r="E82" s="6"/>
      <c r="F82" s="6" t="n">
        <v>1</v>
      </c>
      <c r="G82" s="6" t="n">
        <v>46</v>
      </c>
      <c r="H82" s="26"/>
      <c r="I82" s="17"/>
      <c r="K82" s="18"/>
    </row>
    <row r="83" customFormat="false" ht="45" hidden="false" customHeight="true" outlineLevel="0" collapsed="false">
      <c r="A83" s="10"/>
      <c r="B83" s="10" t="s">
        <v>108</v>
      </c>
      <c r="C83" s="6"/>
      <c r="D83" s="13"/>
      <c r="E83" s="6"/>
      <c r="F83" s="6" t="n">
        <v>1</v>
      </c>
      <c r="G83" s="6" t="n">
        <v>48</v>
      </c>
      <c r="H83" s="26"/>
      <c r="I83" s="17"/>
      <c r="K83" s="18"/>
    </row>
    <row r="84" customFormat="false" ht="45" hidden="false" customHeight="true" outlineLevel="0" collapsed="false">
      <c r="A84" s="10"/>
      <c r="B84" s="10" t="s">
        <v>109</v>
      </c>
      <c r="C84" s="6"/>
      <c r="D84" s="13"/>
      <c r="E84" s="6"/>
      <c r="F84" s="6" t="n">
        <v>1</v>
      </c>
      <c r="G84" s="6" t="n">
        <v>50</v>
      </c>
      <c r="H84" s="26"/>
      <c r="I84" s="17"/>
      <c r="K84" s="18"/>
    </row>
    <row r="85" customFormat="false" ht="45" hidden="false" customHeight="true" outlineLevel="0" collapsed="false">
      <c r="A85" s="10"/>
      <c r="B85" s="10" t="s">
        <v>110</v>
      </c>
      <c r="C85" s="6"/>
      <c r="D85" s="13"/>
      <c r="E85" s="6"/>
      <c r="F85" s="6" t="n">
        <v>1</v>
      </c>
      <c r="G85" s="6" t="n">
        <v>52</v>
      </c>
      <c r="H85" s="26"/>
      <c r="I85" s="17"/>
      <c r="K85" s="18"/>
    </row>
    <row r="86" customFormat="false" ht="45" hidden="false" customHeight="true" outlineLevel="0" collapsed="false">
      <c r="A86" s="10"/>
      <c r="B86" s="10"/>
      <c r="C86" s="6"/>
      <c r="D86" s="13"/>
      <c r="E86" s="6"/>
      <c r="F86" s="32" t="n">
        <f aca="false">SUM(F81:F85)</f>
        <v>5</v>
      </c>
      <c r="G86" s="6"/>
      <c r="H86" s="26"/>
      <c r="I86" s="17"/>
      <c r="K86" s="18"/>
    </row>
    <row r="87" customFormat="false" ht="45" hidden="false" customHeight="true" outlineLevel="0" collapsed="false">
      <c r="A87" s="10"/>
      <c r="B87" s="30" t="s">
        <v>111</v>
      </c>
      <c r="C87" s="6" t="s">
        <v>12</v>
      </c>
      <c r="D87" s="13" t="s">
        <v>112</v>
      </c>
      <c r="E87" s="6" t="s">
        <v>113</v>
      </c>
      <c r="F87" s="6"/>
      <c r="G87" s="6"/>
      <c r="H87" s="26" t="n">
        <v>300</v>
      </c>
      <c r="I87" s="17" t="s">
        <v>15</v>
      </c>
      <c r="J87" s="5" t="n">
        <v>5</v>
      </c>
      <c r="K87" s="18" t="n">
        <v>1500</v>
      </c>
    </row>
    <row r="88" customFormat="false" ht="45" hidden="false" customHeight="true" outlineLevel="0" collapsed="false">
      <c r="A88" s="10"/>
      <c r="B88" s="10" t="s">
        <v>114</v>
      </c>
      <c r="C88" s="6"/>
      <c r="D88" s="13"/>
      <c r="E88" s="6"/>
      <c r="F88" s="6" t="n">
        <v>1</v>
      </c>
      <c r="G88" s="6" t="n">
        <v>44</v>
      </c>
      <c r="H88" s="26"/>
      <c r="I88" s="17"/>
      <c r="K88" s="18"/>
    </row>
    <row r="89" customFormat="false" ht="45" hidden="false" customHeight="true" outlineLevel="0" collapsed="false">
      <c r="A89" s="10"/>
      <c r="B89" s="10" t="s">
        <v>115</v>
      </c>
      <c r="C89" s="6"/>
      <c r="D89" s="13"/>
      <c r="E89" s="6"/>
      <c r="F89" s="6" t="n">
        <v>1</v>
      </c>
      <c r="G89" s="6" t="n">
        <v>46</v>
      </c>
      <c r="H89" s="26"/>
      <c r="I89" s="17"/>
      <c r="K89" s="18"/>
    </row>
    <row r="90" customFormat="false" ht="45" hidden="false" customHeight="true" outlineLevel="0" collapsed="false">
      <c r="A90" s="10"/>
      <c r="B90" s="10" t="s">
        <v>116</v>
      </c>
      <c r="C90" s="6"/>
      <c r="D90" s="13"/>
      <c r="E90" s="6"/>
      <c r="F90" s="6" t="n">
        <v>1</v>
      </c>
      <c r="G90" s="6" t="n">
        <v>48</v>
      </c>
      <c r="H90" s="26"/>
      <c r="I90" s="17"/>
      <c r="K90" s="18"/>
    </row>
    <row r="91" customFormat="false" ht="45" hidden="false" customHeight="true" outlineLevel="0" collapsed="false">
      <c r="A91" s="10"/>
      <c r="B91" s="10" t="s">
        <v>117</v>
      </c>
      <c r="C91" s="6"/>
      <c r="D91" s="13"/>
      <c r="E91" s="6"/>
      <c r="F91" s="6" t="n">
        <v>1</v>
      </c>
      <c r="G91" s="6" t="n">
        <v>50</v>
      </c>
      <c r="H91" s="26"/>
      <c r="I91" s="17"/>
      <c r="K91" s="18"/>
    </row>
    <row r="92" customFormat="false" ht="45" hidden="false" customHeight="true" outlineLevel="0" collapsed="false">
      <c r="A92" s="10"/>
      <c r="B92" s="10" t="s">
        <v>118</v>
      </c>
      <c r="C92" s="6"/>
      <c r="D92" s="13"/>
      <c r="E92" s="6"/>
      <c r="F92" s="6" t="n">
        <v>1</v>
      </c>
      <c r="G92" s="6" t="n">
        <v>52</v>
      </c>
      <c r="H92" s="26"/>
      <c r="I92" s="17"/>
      <c r="K92" s="18"/>
    </row>
    <row r="93" customFormat="false" ht="45" hidden="false" customHeight="true" outlineLevel="0" collapsed="false">
      <c r="A93" s="10"/>
      <c r="B93" s="10"/>
      <c r="C93" s="6"/>
      <c r="D93" s="13"/>
      <c r="E93" s="6"/>
      <c r="F93" s="32" t="n">
        <f aca="false">SUM(F88:F92)</f>
        <v>5</v>
      </c>
      <c r="G93" s="6"/>
      <c r="H93" s="26"/>
      <c r="I93" s="17"/>
      <c r="K93" s="18"/>
    </row>
    <row r="94" customFormat="false" ht="45" hidden="false" customHeight="true" outlineLevel="0" collapsed="false">
      <c r="A94" s="10"/>
      <c r="B94" s="30" t="s">
        <v>119</v>
      </c>
      <c r="C94" s="6" t="s">
        <v>120</v>
      </c>
      <c r="D94" s="13" t="s">
        <v>112</v>
      </c>
      <c r="E94" s="6" t="s">
        <v>121</v>
      </c>
      <c r="F94" s="6"/>
      <c r="G94" s="6"/>
      <c r="H94" s="26" t="n">
        <v>300</v>
      </c>
      <c r="I94" s="17" t="s">
        <v>15</v>
      </c>
      <c r="J94" s="5" t="n">
        <v>5</v>
      </c>
      <c r="K94" s="18" t="n">
        <v>1500</v>
      </c>
    </row>
    <row r="95" customFormat="false" ht="45" hidden="false" customHeight="true" outlineLevel="0" collapsed="false">
      <c r="A95" s="10"/>
      <c r="B95" s="10" t="s">
        <v>122</v>
      </c>
      <c r="C95" s="6"/>
      <c r="D95" s="13"/>
      <c r="E95" s="6"/>
      <c r="F95" s="6" t="n">
        <v>1</v>
      </c>
      <c r="G95" s="6" t="n">
        <v>44</v>
      </c>
      <c r="H95" s="26"/>
      <c r="I95" s="17"/>
      <c r="K95" s="18"/>
    </row>
    <row r="96" customFormat="false" ht="45" hidden="false" customHeight="true" outlineLevel="0" collapsed="false">
      <c r="A96" s="10"/>
      <c r="B96" s="10" t="s">
        <v>123</v>
      </c>
      <c r="C96" s="6"/>
      <c r="D96" s="13"/>
      <c r="E96" s="6"/>
      <c r="F96" s="6" t="n">
        <v>1</v>
      </c>
      <c r="G96" s="6" t="n">
        <v>46</v>
      </c>
      <c r="H96" s="26"/>
      <c r="I96" s="17"/>
      <c r="K96" s="18"/>
    </row>
    <row r="97" customFormat="false" ht="45" hidden="false" customHeight="true" outlineLevel="0" collapsed="false">
      <c r="A97" s="10"/>
      <c r="B97" s="10" t="s">
        <v>124</v>
      </c>
      <c r="C97" s="6"/>
      <c r="D97" s="13"/>
      <c r="E97" s="6"/>
      <c r="F97" s="6" t="n">
        <v>1</v>
      </c>
      <c r="G97" s="6" t="n">
        <v>48</v>
      </c>
      <c r="H97" s="26"/>
      <c r="I97" s="17"/>
      <c r="K97" s="18"/>
    </row>
    <row r="98" customFormat="false" ht="45" hidden="false" customHeight="true" outlineLevel="0" collapsed="false">
      <c r="A98" s="10"/>
      <c r="B98" s="10" t="s">
        <v>125</v>
      </c>
      <c r="C98" s="6"/>
      <c r="D98" s="13"/>
      <c r="E98" s="6"/>
      <c r="F98" s="6" t="n">
        <v>1</v>
      </c>
      <c r="G98" s="6" t="n">
        <v>50</v>
      </c>
      <c r="H98" s="26"/>
      <c r="I98" s="17"/>
      <c r="K98" s="18"/>
    </row>
    <row r="99" customFormat="false" ht="45" hidden="false" customHeight="true" outlineLevel="0" collapsed="false">
      <c r="A99" s="10"/>
      <c r="B99" s="10" t="s">
        <v>126</v>
      </c>
      <c r="C99" s="6"/>
      <c r="D99" s="13"/>
      <c r="E99" s="6"/>
      <c r="F99" s="6" t="n">
        <v>1</v>
      </c>
      <c r="G99" s="6" t="n">
        <v>52</v>
      </c>
      <c r="H99" s="26"/>
      <c r="I99" s="17"/>
      <c r="K99" s="18"/>
    </row>
    <row r="100" customFormat="false" ht="45" hidden="false" customHeight="true" outlineLevel="0" collapsed="false">
      <c r="A100" s="10"/>
      <c r="B100" s="10"/>
      <c r="C100" s="6"/>
      <c r="D100" s="13"/>
      <c r="E100" s="6"/>
      <c r="F100" s="32" t="n">
        <f aca="false">SUM(F95:F99)</f>
        <v>5</v>
      </c>
      <c r="G100" s="6"/>
      <c r="H100" s="26"/>
      <c r="I100" s="17"/>
      <c r="K100" s="18"/>
    </row>
    <row r="101" customFormat="false" ht="45" hidden="false" customHeight="true" outlineLevel="0" collapsed="false">
      <c r="A101" s="10"/>
      <c r="B101" s="30" t="s">
        <v>127</v>
      </c>
      <c r="C101" s="6" t="s">
        <v>47</v>
      </c>
      <c r="D101" s="13" t="s">
        <v>128</v>
      </c>
      <c r="E101" s="6" t="s">
        <v>129</v>
      </c>
      <c r="F101" s="6"/>
      <c r="G101" s="6"/>
      <c r="H101" s="26" t="n">
        <v>200</v>
      </c>
      <c r="I101" s="17" t="s">
        <v>15</v>
      </c>
      <c r="J101" s="5" t="n">
        <v>1</v>
      </c>
      <c r="K101" s="18" t="n">
        <v>200</v>
      </c>
    </row>
    <row r="102" customFormat="false" ht="45" hidden="false" customHeight="true" outlineLevel="0" collapsed="false">
      <c r="A102" s="10"/>
      <c r="B102" s="10" t="s">
        <v>130</v>
      </c>
      <c r="C102" s="6"/>
      <c r="D102" s="13"/>
      <c r="E102" s="6"/>
      <c r="F102" s="32" t="n">
        <v>1</v>
      </c>
      <c r="G102" s="6" t="n">
        <v>48</v>
      </c>
      <c r="H102" s="26"/>
      <c r="I102" s="17"/>
      <c r="K102" s="18"/>
    </row>
    <row r="103" customFormat="false" ht="45" hidden="false" customHeight="true" outlineLevel="0" collapsed="false">
      <c r="A103" s="10"/>
      <c r="B103" s="10"/>
      <c r="C103" s="6"/>
      <c r="D103" s="13"/>
      <c r="E103" s="6"/>
      <c r="F103" s="32"/>
      <c r="G103" s="6"/>
      <c r="H103" s="26"/>
      <c r="I103" s="17"/>
      <c r="K103" s="18"/>
    </row>
    <row r="104" customFormat="false" ht="45" hidden="false" customHeight="true" outlineLevel="0" collapsed="false">
      <c r="A104" s="10"/>
      <c r="B104" s="30" t="s">
        <v>131</v>
      </c>
      <c r="C104" s="6" t="s">
        <v>12</v>
      </c>
      <c r="D104" s="13" t="s">
        <v>132</v>
      </c>
      <c r="E104" s="6" t="s">
        <v>133</v>
      </c>
      <c r="F104" s="6"/>
      <c r="G104" s="6"/>
      <c r="H104" s="26" t="n">
        <v>175</v>
      </c>
      <c r="I104" s="17" t="s">
        <v>15</v>
      </c>
      <c r="J104" s="5" t="n">
        <v>1</v>
      </c>
      <c r="K104" s="18" t="n">
        <v>175</v>
      </c>
    </row>
    <row r="105" customFormat="false" ht="45" hidden="false" customHeight="true" outlineLevel="0" collapsed="false">
      <c r="A105" s="10"/>
      <c r="B105" s="10" t="s">
        <v>134</v>
      </c>
      <c r="C105" s="6"/>
      <c r="D105" s="13"/>
      <c r="E105" s="6"/>
      <c r="F105" s="32" t="n">
        <v>1</v>
      </c>
      <c r="G105" s="6" t="n">
        <v>48</v>
      </c>
      <c r="H105" s="26"/>
      <c r="I105" s="17"/>
      <c r="K105" s="18"/>
    </row>
    <row r="106" customFormat="false" ht="45" hidden="false" customHeight="true" outlineLevel="0" collapsed="false">
      <c r="A106" s="10"/>
      <c r="B106" s="10"/>
      <c r="C106" s="6"/>
      <c r="D106" s="13"/>
      <c r="E106" s="6"/>
      <c r="F106" s="32"/>
      <c r="G106" s="6"/>
      <c r="H106" s="26"/>
      <c r="I106" s="17"/>
      <c r="K106" s="18"/>
    </row>
    <row r="107" customFormat="false" ht="45" hidden="false" customHeight="true" outlineLevel="0" collapsed="false">
      <c r="A107" s="10"/>
      <c r="B107" s="30" t="s">
        <v>135</v>
      </c>
      <c r="C107" s="6" t="s">
        <v>12</v>
      </c>
      <c r="D107" s="23" t="s">
        <v>19</v>
      </c>
      <c r="E107" s="6" t="s">
        <v>136</v>
      </c>
      <c r="F107" s="6"/>
      <c r="G107" s="6"/>
      <c r="H107" s="26" t="n">
        <v>175</v>
      </c>
      <c r="I107" s="17" t="s">
        <v>15</v>
      </c>
      <c r="J107" s="5" t="n">
        <v>1</v>
      </c>
      <c r="K107" s="18" t="n">
        <v>175</v>
      </c>
    </row>
    <row r="108" customFormat="false" ht="45" hidden="false" customHeight="true" outlineLevel="0" collapsed="false">
      <c r="A108" s="10"/>
      <c r="B108" s="10" t="s">
        <v>137</v>
      </c>
      <c r="C108" s="6"/>
      <c r="D108" s="13"/>
      <c r="E108" s="6"/>
      <c r="F108" s="32" t="n">
        <v>1</v>
      </c>
      <c r="G108" s="6" t="n">
        <v>48</v>
      </c>
      <c r="H108" s="26"/>
      <c r="I108" s="17"/>
      <c r="K108" s="18"/>
    </row>
    <row r="109" customFormat="false" ht="45" hidden="false" customHeight="true" outlineLevel="0" collapsed="false">
      <c r="A109" s="10"/>
      <c r="B109" s="10"/>
      <c r="C109" s="6"/>
      <c r="D109" s="13"/>
      <c r="E109" s="6"/>
      <c r="F109" s="32"/>
      <c r="G109" s="6"/>
      <c r="H109" s="26"/>
      <c r="I109" s="17"/>
      <c r="K109" s="18"/>
    </row>
    <row r="110" customFormat="false" ht="45" hidden="false" customHeight="true" outlineLevel="0" collapsed="false">
      <c r="A110" s="10"/>
      <c r="B110" s="30" t="s">
        <v>138</v>
      </c>
      <c r="C110" s="6" t="s">
        <v>32</v>
      </c>
      <c r="D110" s="13" t="s">
        <v>139</v>
      </c>
      <c r="E110" s="6" t="s">
        <v>140</v>
      </c>
      <c r="F110" s="6"/>
      <c r="G110" s="6"/>
      <c r="H110" s="26" t="n">
        <v>200</v>
      </c>
      <c r="I110" s="17" t="s">
        <v>15</v>
      </c>
      <c r="J110" s="5" t="n">
        <v>1</v>
      </c>
      <c r="K110" s="18" t="n">
        <v>200</v>
      </c>
    </row>
    <row r="111" customFormat="false" ht="45" hidden="false" customHeight="true" outlineLevel="0" collapsed="false">
      <c r="A111" s="10"/>
      <c r="B111" s="10" t="s">
        <v>141</v>
      </c>
      <c r="C111" s="6"/>
      <c r="D111" s="13"/>
      <c r="E111" s="6"/>
      <c r="F111" s="32" t="n">
        <v>1</v>
      </c>
      <c r="G111" s="6" t="n">
        <v>48</v>
      </c>
      <c r="H111" s="26"/>
      <c r="I111" s="17"/>
      <c r="K111" s="18"/>
    </row>
    <row r="112" customFormat="false" ht="45" hidden="false" customHeight="true" outlineLevel="0" collapsed="false">
      <c r="A112" s="10"/>
      <c r="B112" s="10"/>
      <c r="C112" s="6"/>
      <c r="D112" s="13"/>
      <c r="E112" s="6"/>
      <c r="F112" s="32"/>
      <c r="G112" s="6"/>
      <c r="H112" s="26"/>
      <c r="I112" s="17"/>
      <c r="K112" s="18"/>
    </row>
    <row r="113" customFormat="false" ht="45" hidden="false" customHeight="true" outlineLevel="0" collapsed="false">
      <c r="A113" s="10"/>
      <c r="B113" s="30" t="s">
        <v>142</v>
      </c>
      <c r="C113" s="6" t="s">
        <v>90</v>
      </c>
      <c r="D113" s="13" t="s">
        <v>143</v>
      </c>
      <c r="E113" s="6" t="s">
        <v>144</v>
      </c>
      <c r="F113" s="6"/>
      <c r="G113" s="6"/>
      <c r="H113" s="26" t="n">
        <v>200</v>
      </c>
      <c r="I113" s="17"/>
      <c r="J113" s="5" t="n">
        <v>1</v>
      </c>
      <c r="K113" s="18" t="n">
        <v>200</v>
      </c>
    </row>
    <row r="114" s="55" customFormat="true" ht="45" hidden="false" customHeight="true" outlineLevel="0" collapsed="false">
      <c r="A114" s="10"/>
      <c r="B114" s="10" t="s">
        <v>145</v>
      </c>
      <c r="C114" s="6"/>
      <c r="D114" s="13"/>
      <c r="E114" s="6"/>
      <c r="F114" s="32" t="n">
        <v>1</v>
      </c>
      <c r="G114" s="6" t="n">
        <v>48</v>
      </c>
      <c r="H114" s="26"/>
      <c r="I114" s="17" t="s">
        <v>15</v>
      </c>
      <c r="J114" s="31"/>
      <c r="K114" s="18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</row>
    <row r="115" s="55" customFormat="true" ht="45" hidden="false" customHeight="true" outlineLevel="0" collapsed="false">
      <c r="A115" s="10"/>
      <c r="B115" s="10"/>
      <c r="C115" s="6"/>
      <c r="D115" s="13"/>
      <c r="E115" s="6"/>
      <c r="F115" s="32"/>
      <c r="G115" s="6"/>
      <c r="H115" s="26"/>
      <c r="I115" s="17"/>
      <c r="J115" s="31"/>
      <c r="K115" s="18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</row>
    <row r="116" customFormat="false" ht="45" hidden="false" customHeight="true" outlineLevel="0" collapsed="false">
      <c r="A116" s="10"/>
      <c r="B116" s="30" t="s">
        <v>146</v>
      </c>
      <c r="C116" s="6" t="s">
        <v>12</v>
      </c>
      <c r="D116" s="13" t="s">
        <v>143</v>
      </c>
      <c r="E116" s="6" t="s">
        <v>147</v>
      </c>
      <c r="F116" s="6"/>
      <c r="G116" s="6"/>
      <c r="H116" s="26" t="n">
        <v>200</v>
      </c>
      <c r="I116" s="17"/>
      <c r="J116" s="5" t="n">
        <v>1</v>
      </c>
      <c r="K116" s="18" t="n">
        <v>200</v>
      </c>
    </row>
    <row r="117" customFormat="false" ht="45" hidden="false" customHeight="true" outlineLevel="0" collapsed="false">
      <c r="A117" s="10"/>
      <c r="B117" s="10" t="s">
        <v>148</v>
      </c>
      <c r="C117" s="6"/>
      <c r="D117" s="13"/>
      <c r="E117" s="6"/>
      <c r="F117" s="32" t="n">
        <v>1</v>
      </c>
      <c r="G117" s="6" t="n">
        <v>48</v>
      </c>
      <c r="H117" s="26"/>
      <c r="I117" s="17" t="s">
        <v>15</v>
      </c>
      <c r="K117" s="18"/>
    </row>
    <row r="118" customFormat="false" ht="45" hidden="false" customHeight="true" outlineLevel="0" collapsed="false">
      <c r="A118" s="10"/>
      <c r="B118" s="10"/>
      <c r="C118" s="6"/>
      <c r="D118" s="13"/>
      <c r="E118" s="6"/>
      <c r="F118" s="32"/>
      <c r="G118" s="6"/>
      <c r="H118" s="26"/>
      <c r="I118" s="17"/>
      <c r="K118" s="18"/>
    </row>
    <row r="119" customFormat="false" ht="45" hidden="false" customHeight="true" outlineLevel="0" collapsed="false">
      <c r="A119" s="10"/>
      <c r="B119" s="30" t="s">
        <v>149</v>
      </c>
      <c r="C119" s="6" t="s">
        <v>12</v>
      </c>
      <c r="D119" s="13" t="s">
        <v>150</v>
      </c>
      <c r="E119" s="6" t="s">
        <v>151</v>
      </c>
      <c r="F119" s="6"/>
      <c r="G119" s="6"/>
      <c r="H119" s="26" t="n">
        <v>125</v>
      </c>
      <c r="I119" s="17"/>
      <c r="J119" s="5" t="n">
        <v>1</v>
      </c>
      <c r="K119" s="18" t="n">
        <v>125</v>
      </c>
    </row>
    <row r="120" customFormat="false" ht="45" hidden="false" customHeight="true" outlineLevel="0" collapsed="false">
      <c r="A120" s="10"/>
      <c r="B120" s="10" t="s">
        <v>152</v>
      </c>
      <c r="C120" s="6"/>
      <c r="D120" s="13"/>
      <c r="E120" s="6"/>
      <c r="F120" s="32" t="n">
        <v>1</v>
      </c>
      <c r="G120" s="6" t="n">
        <v>48</v>
      </c>
      <c r="H120" s="26"/>
      <c r="I120" s="17" t="s">
        <v>15</v>
      </c>
      <c r="K120" s="18"/>
    </row>
    <row r="121" customFormat="false" ht="45" hidden="false" customHeight="true" outlineLevel="0" collapsed="false">
      <c r="A121" s="10"/>
      <c r="B121" s="10"/>
      <c r="C121" s="6"/>
      <c r="D121" s="13"/>
      <c r="E121" s="6"/>
      <c r="F121" s="32"/>
      <c r="G121" s="6"/>
      <c r="H121" s="26"/>
      <c r="I121" s="17"/>
      <c r="K121" s="18"/>
    </row>
    <row r="122" customFormat="false" ht="45" hidden="false" customHeight="true" outlineLevel="0" collapsed="false">
      <c r="A122" s="10"/>
      <c r="B122" s="30" t="s">
        <v>153</v>
      </c>
      <c r="C122" s="6" t="s">
        <v>120</v>
      </c>
      <c r="D122" s="13" t="s">
        <v>150</v>
      </c>
      <c r="E122" s="6" t="s">
        <v>151</v>
      </c>
      <c r="F122" s="6"/>
      <c r="G122" s="6"/>
      <c r="H122" s="26" t="n">
        <v>125</v>
      </c>
      <c r="I122" s="17"/>
      <c r="J122" s="5" t="n">
        <v>2</v>
      </c>
      <c r="K122" s="18" t="n">
        <v>250</v>
      </c>
    </row>
    <row r="123" customFormat="false" ht="45" hidden="false" customHeight="true" outlineLevel="0" collapsed="false">
      <c r="A123" s="10"/>
      <c r="B123" s="10" t="s">
        <v>154</v>
      </c>
      <c r="C123" s="6"/>
      <c r="D123" s="13"/>
      <c r="E123" s="6"/>
      <c r="F123" s="6" t="n">
        <v>1</v>
      </c>
      <c r="G123" s="6" t="n">
        <v>46</v>
      </c>
      <c r="H123" s="26"/>
      <c r="I123" s="17" t="s">
        <v>15</v>
      </c>
      <c r="K123" s="18"/>
    </row>
    <row r="124" customFormat="false" ht="45" hidden="false" customHeight="true" outlineLevel="0" collapsed="false">
      <c r="A124" s="10"/>
      <c r="B124" s="10" t="s">
        <v>155</v>
      </c>
      <c r="C124" s="6"/>
      <c r="D124" s="13"/>
      <c r="E124" s="6"/>
      <c r="F124" s="6" t="n">
        <v>1</v>
      </c>
      <c r="G124" s="6" t="n">
        <v>48</v>
      </c>
      <c r="H124" s="26"/>
      <c r="I124" s="17"/>
      <c r="K124" s="18"/>
    </row>
    <row r="125" customFormat="false" ht="45" hidden="false" customHeight="true" outlineLevel="0" collapsed="false">
      <c r="A125" s="10"/>
      <c r="B125" s="10"/>
      <c r="C125" s="6"/>
      <c r="D125" s="13"/>
      <c r="E125" s="6"/>
      <c r="F125" s="32" t="n">
        <f aca="false">SUM(F123:F124)</f>
        <v>2</v>
      </c>
      <c r="G125" s="6"/>
      <c r="H125" s="26"/>
      <c r="I125" s="17"/>
      <c r="K125" s="18"/>
    </row>
    <row r="126" customFormat="false" ht="45" hidden="false" customHeight="true" outlineLevel="0" collapsed="false">
      <c r="A126" s="10"/>
      <c r="B126" s="30" t="s">
        <v>156</v>
      </c>
      <c r="C126" s="6" t="s">
        <v>157</v>
      </c>
      <c r="D126" s="13" t="s">
        <v>158</v>
      </c>
      <c r="E126" s="6" t="s">
        <v>159</v>
      </c>
      <c r="F126" s="6"/>
      <c r="G126" s="6"/>
      <c r="H126" s="26" t="n">
        <v>125</v>
      </c>
      <c r="I126" s="17" t="s">
        <v>15</v>
      </c>
      <c r="J126" s="5" t="n">
        <v>1</v>
      </c>
      <c r="K126" s="18" t="n">
        <v>125</v>
      </c>
    </row>
    <row r="127" customFormat="false" ht="45" hidden="false" customHeight="true" outlineLevel="0" collapsed="false">
      <c r="A127" s="10"/>
      <c r="B127" s="10" t="s">
        <v>160</v>
      </c>
      <c r="C127" s="6"/>
      <c r="D127" s="13"/>
      <c r="E127" s="6"/>
      <c r="F127" s="32" t="n">
        <v>1</v>
      </c>
      <c r="G127" s="6" t="n">
        <v>48</v>
      </c>
      <c r="H127" s="26"/>
      <c r="I127" s="17"/>
      <c r="K127" s="18"/>
    </row>
    <row r="128" customFormat="false" ht="45" hidden="false" customHeight="true" outlineLevel="0" collapsed="false">
      <c r="A128" s="10"/>
      <c r="B128" s="10"/>
      <c r="C128" s="6"/>
      <c r="D128" s="13"/>
      <c r="E128" s="6"/>
      <c r="F128" s="32"/>
      <c r="G128" s="6"/>
      <c r="H128" s="26"/>
      <c r="I128" s="17"/>
      <c r="K128" s="18"/>
    </row>
    <row r="129" customFormat="false" ht="45" hidden="false" customHeight="true" outlineLevel="0" collapsed="false">
      <c r="A129" s="10"/>
      <c r="B129" s="30" t="s">
        <v>161</v>
      </c>
      <c r="C129" s="6" t="s">
        <v>157</v>
      </c>
      <c r="D129" s="13" t="s">
        <v>162</v>
      </c>
      <c r="E129" s="6" t="s">
        <v>163</v>
      </c>
      <c r="F129" s="6"/>
      <c r="G129" s="6"/>
      <c r="H129" s="26" t="n">
        <v>175</v>
      </c>
      <c r="I129" s="17" t="s">
        <v>15</v>
      </c>
      <c r="J129" s="5" t="n">
        <v>1</v>
      </c>
      <c r="K129" s="18" t="n">
        <v>175</v>
      </c>
    </row>
    <row r="130" customFormat="false" ht="45" hidden="false" customHeight="true" outlineLevel="0" collapsed="false">
      <c r="A130" s="10"/>
      <c r="B130" s="10" t="s">
        <v>164</v>
      </c>
      <c r="C130" s="6"/>
      <c r="D130" s="13"/>
      <c r="E130" s="6"/>
      <c r="F130" s="32" t="n">
        <v>1</v>
      </c>
      <c r="G130" s="6" t="n">
        <v>48</v>
      </c>
      <c r="H130" s="26"/>
      <c r="I130" s="17"/>
      <c r="K130" s="18"/>
    </row>
    <row r="131" customFormat="false" ht="45" hidden="false" customHeight="true" outlineLevel="0" collapsed="false">
      <c r="A131" s="10"/>
      <c r="B131" s="10"/>
      <c r="C131" s="6"/>
      <c r="D131" s="13"/>
      <c r="E131" s="6"/>
      <c r="F131" s="32"/>
      <c r="G131" s="6"/>
      <c r="H131" s="26"/>
      <c r="I131" s="17"/>
      <c r="K131" s="18"/>
    </row>
    <row r="132" customFormat="false" ht="45" hidden="false" customHeight="true" outlineLevel="0" collapsed="false">
      <c r="A132" s="10"/>
      <c r="B132" s="30" t="s">
        <v>165</v>
      </c>
      <c r="C132" s="6" t="s">
        <v>120</v>
      </c>
      <c r="D132" s="13" t="s">
        <v>162</v>
      </c>
      <c r="E132" s="6" t="s">
        <v>163</v>
      </c>
      <c r="F132" s="6"/>
      <c r="G132" s="6"/>
      <c r="H132" s="26" t="n">
        <v>175</v>
      </c>
      <c r="I132" s="17" t="s">
        <v>15</v>
      </c>
      <c r="J132" s="5" t="n">
        <v>1</v>
      </c>
      <c r="K132" s="18" t="n">
        <v>175</v>
      </c>
    </row>
    <row r="133" customFormat="false" ht="45" hidden="false" customHeight="true" outlineLevel="0" collapsed="false">
      <c r="A133" s="10"/>
      <c r="B133" s="10" t="s">
        <v>166</v>
      </c>
      <c r="C133" s="6"/>
      <c r="D133" s="13"/>
      <c r="E133" s="6"/>
      <c r="F133" s="32" t="n">
        <v>1</v>
      </c>
      <c r="G133" s="6" t="n">
        <v>48</v>
      </c>
      <c r="H133" s="26"/>
      <c r="I133" s="17"/>
      <c r="K133" s="18"/>
    </row>
    <row r="134" customFormat="false" ht="45" hidden="false" customHeight="true" outlineLevel="0" collapsed="false">
      <c r="A134" s="10"/>
      <c r="B134" s="10"/>
      <c r="C134" s="6"/>
      <c r="D134" s="13"/>
      <c r="E134" s="6"/>
      <c r="F134" s="32"/>
      <c r="G134" s="6"/>
      <c r="H134" s="26"/>
      <c r="I134" s="17"/>
      <c r="K134" s="18"/>
    </row>
    <row r="135" customFormat="false" ht="45" hidden="false" customHeight="true" outlineLevel="0" collapsed="false">
      <c r="A135" s="10"/>
      <c r="B135" s="30" t="s">
        <v>167</v>
      </c>
      <c r="C135" s="6" t="s">
        <v>12</v>
      </c>
      <c r="D135" s="13" t="s">
        <v>168</v>
      </c>
      <c r="E135" s="6" t="s">
        <v>169</v>
      </c>
      <c r="F135" s="6"/>
      <c r="G135" s="6"/>
      <c r="H135" s="26" t="n">
        <v>175</v>
      </c>
      <c r="I135" s="17" t="s">
        <v>15</v>
      </c>
      <c r="J135" s="5" t="n">
        <v>2</v>
      </c>
      <c r="K135" s="18" t="n">
        <v>350</v>
      </c>
    </row>
    <row r="136" customFormat="false" ht="45" hidden="false" customHeight="true" outlineLevel="0" collapsed="false">
      <c r="A136" s="10"/>
      <c r="B136" s="10" t="s">
        <v>170</v>
      </c>
      <c r="D136" s="13"/>
      <c r="E136" s="6"/>
      <c r="F136" s="6" t="n">
        <v>1</v>
      </c>
      <c r="G136" s="6" t="n">
        <v>46</v>
      </c>
      <c r="H136" s="26"/>
      <c r="I136" s="17"/>
      <c r="K136" s="18"/>
    </row>
    <row r="137" customFormat="false" ht="45" hidden="false" customHeight="true" outlineLevel="0" collapsed="false">
      <c r="A137" s="10"/>
      <c r="B137" s="10" t="s">
        <v>171</v>
      </c>
      <c r="C137" s="6"/>
      <c r="D137" s="13"/>
      <c r="E137" s="6"/>
      <c r="F137" s="6" t="n">
        <v>1</v>
      </c>
      <c r="G137" s="6" t="n">
        <v>48</v>
      </c>
      <c r="H137" s="26"/>
      <c r="I137" s="17"/>
      <c r="K137" s="18"/>
    </row>
    <row r="138" customFormat="false" ht="45" hidden="false" customHeight="true" outlineLevel="0" collapsed="false">
      <c r="A138" s="10"/>
      <c r="B138" s="10"/>
      <c r="C138" s="6"/>
      <c r="D138" s="13"/>
      <c r="E138" s="6"/>
      <c r="F138" s="32" t="n">
        <f aca="false">SUM(F136:F137)</f>
        <v>2</v>
      </c>
      <c r="G138" s="6"/>
      <c r="H138" s="26"/>
      <c r="I138" s="17"/>
      <c r="K138" s="18"/>
    </row>
    <row r="139" customFormat="false" ht="45" hidden="false" customHeight="true" outlineLevel="0" collapsed="false">
      <c r="A139" s="10"/>
      <c r="B139" s="30" t="s">
        <v>172</v>
      </c>
      <c r="C139" s="6" t="s">
        <v>12</v>
      </c>
      <c r="D139" s="13" t="s">
        <v>173</v>
      </c>
      <c r="E139" s="6" t="s">
        <v>174</v>
      </c>
      <c r="F139" s="6"/>
      <c r="G139" s="6"/>
      <c r="H139" s="26" t="n">
        <v>175</v>
      </c>
      <c r="I139" s="17" t="s">
        <v>15</v>
      </c>
      <c r="J139" s="5" t="n">
        <v>2</v>
      </c>
      <c r="K139" s="18" t="n">
        <v>350</v>
      </c>
    </row>
    <row r="140" customFormat="false" ht="45" hidden="false" customHeight="true" outlineLevel="0" collapsed="false">
      <c r="A140" s="10"/>
      <c r="B140" s="10" t="s">
        <v>175</v>
      </c>
      <c r="D140" s="13"/>
      <c r="E140" s="6"/>
      <c r="F140" s="6" t="n">
        <v>1</v>
      </c>
      <c r="G140" s="6" t="n">
        <v>46</v>
      </c>
      <c r="H140" s="26"/>
      <c r="I140" s="17"/>
      <c r="K140" s="18"/>
    </row>
    <row r="141" customFormat="false" ht="45" hidden="false" customHeight="true" outlineLevel="0" collapsed="false">
      <c r="A141" s="10"/>
      <c r="B141" s="10" t="s">
        <v>176</v>
      </c>
      <c r="C141" s="6"/>
      <c r="D141" s="13"/>
      <c r="E141" s="6"/>
      <c r="F141" s="6" t="n">
        <v>1</v>
      </c>
      <c r="G141" s="6" t="n">
        <v>48</v>
      </c>
      <c r="H141" s="26"/>
      <c r="I141" s="17"/>
      <c r="K141" s="18"/>
    </row>
    <row r="142" customFormat="false" ht="45" hidden="false" customHeight="true" outlineLevel="0" collapsed="false">
      <c r="A142" s="10"/>
      <c r="B142" s="10"/>
      <c r="C142" s="6"/>
      <c r="D142" s="13"/>
      <c r="E142" s="6"/>
      <c r="F142" s="32" t="n">
        <f aca="false">SUM(F140:F141)</f>
        <v>2</v>
      </c>
      <c r="G142" s="6"/>
      <c r="H142" s="26"/>
      <c r="I142" s="17"/>
      <c r="K142" s="18"/>
    </row>
    <row r="143" customFormat="false" ht="45" hidden="false" customHeight="true" outlineLevel="0" collapsed="false">
      <c r="A143" s="10"/>
      <c r="B143" s="30" t="s">
        <v>177</v>
      </c>
      <c r="C143" s="6" t="s">
        <v>178</v>
      </c>
      <c r="D143" s="13" t="s">
        <v>179</v>
      </c>
      <c r="E143" s="6" t="s">
        <v>180</v>
      </c>
      <c r="F143" s="6"/>
      <c r="G143" s="6"/>
      <c r="H143" s="26" t="n">
        <v>150</v>
      </c>
      <c r="I143" s="17" t="s">
        <v>15</v>
      </c>
      <c r="J143" s="5" t="n">
        <v>3</v>
      </c>
      <c r="K143" s="18" t="n">
        <v>450</v>
      </c>
    </row>
    <row r="144" customFormat="false" ht="45" hidden="false" customHeight="true" outlineLevel="0" collapsed="false">
      <c r="A144" s="10"/>
      <c r="B144" s="10" t="s">
        <v>181</v>
      </c>
      <c r="C144" s="6"/>
      <c r="D144" s="13"/>
      <c r="E144" s="6"/>
      <c r="F144" s="6" t="n">
        <v>1</v>
      </c>
      <c r="G144" s="6" t="n">
        <v>46</v>
      </c>
      <c r="H144" s="26"/>
      <c r="I144" s="17"/>
      <c r="K144" s="18"/>
    </row>
    <row r="145" customFormat="false" ht="45" hidden="false" customHeight="true" outlineLevel="0" collapsed="false">
      <c r="A145" s="10"/>
      <c r="B145" s="10" t="s">
        <v>182</v>
      </c>
      <c r="C145" s="6"/>
      <c r="D145" s="13"/>
      <c r="E145" s="6"/>
      <c r="F145" s="6" t="n">
        <v>2</v>
      </c>
      <c r="G145" s="6" t="n">
        <v>48</v>
      </c>
      <c r="H145" s="26"/>
      <c r="I145" s="17"/>
      <c r="K145" s="18"/>
    </row>
    <row r="146" customFormat="false" ht="45" hidden="false" customHeight="true" outlineLevel="0" collapsed="false">
      <c r="A146" s="10"/>
      <c r="B146" s="10"/>
      <c r="C146" s="6"/>
      <c r="D146" s="13"/>
      <c r="E146" s="6"/>
      <c r="F146" s="32" t="n">
        <f aca="false">SUM(F144:F145)</f>
        <v>3</v>
      </c>
      <c r="G146" s="6"/>
      <c r="H146" s="26"/>
      <c r="I146" s="17"/>
      <c r="K146" s="18"/>
    </row>
    <row r="147" customFormat="false" ht="45" hidden="false" customHeight="true" outlineLevel="0" collapsed="false">
      <c r="A147" s="10"/>
      <c r="B147" s="30" t="s">
        <v>183</v>
      </c>
      <c r="C147" s="6" t="s">
        <v>12</v>
      </c>
      <c r="D147" s="13" t="s">
        <v>184</v>
      </c>
      <c r="E147" s="6" t="s">
        <v>151</v>
      </c>
      <c r="F147" s="6"/>
      <c r="G147" s="6"/>
      <c r="H147" s="26" t="n">
        <v>150</v>
      </c>
      <c r="I147" s="17" t="s">
        <v>15</v>
      </c>
      <c r="J147" s="5" t="n">
        <v>7</v>
      </c>
      <c r="K147" s="18" t="n">
        <v>1050</v>
      </c>
    </row>
    <row r="148" customFormat="false" ht="45" hidden="false" customHeight="true" outlineLevel="0" collapsed="false">
      <c r="A148" s="10"/>
      <c r="B148" s="10" t="s">
        <v>185</v>
      </c>
      <c r="C148" s="6"/>
      <c r="D148" s="13"/>
      <c r="E148" s="6"/>
      <c r="F148" s="6" t="n">
        <v>1</v>
      </c>
      <c r="G148" s="6" t="n">
        <v>46</v>
      </c>
      <c r="H148" s="26"/>
      <c r="I148" s="17"/>
      <c r="K148" s="18"/>
    </row>
    <row r="149" customFormat="false" ht="45" hidden="false" customHeight="true" outlineLevel="0" collapsed="false">
      <c r="A149" s="10"/>
      <c r="B149" s="10" t="s">
        <v>186</v>
      </c>
      <c r="C149" s="6"/>
      <c r="D149" s="13"/>
      <c r="E149" s="6"/>
      <c r="F149" s="6" t="n">
        <v>4</v>
      </c>
      <c r="G149" s="6" t="n">
        <v>48</v>
      </c>
      <c r="H149" s="26"/>
      <c r="I149" s="17"/>
      <c r="K149" s="18"/>
    </row>
    <row r="150" customFormat="false" ht="45" hidden="false" customHeight="true" outlineLevel="0" collapsed="false">
      <c r="A150" s="10"/>
      <c r="B150" s="10" t="s">
        <v>187</v>
      </c>
      <c r="C150" s="6"/>
      <c r="D150" s="13"/>
      <c r="E150" s="6"/>
      <c r="F150" s="6" t="n">
        <v>1</v>
      </c>
      <c r="G150" s="6" t="n">
        <v>50</v>
      </c>
      <c r="H150" s="26"/>
      <c r="I150" s="17"/>
      <c r="K150" s="18"/>
    </row>
    <row r="151" customFormat="false" ht="45" hidden="false" customHeight="true" outlineLevel="0" collapsed="false">
      <c r="A151" s="10"/>
      <c r="B151" s="10" t="s">
        <v>188</v>
      </c>
      <c r="C151" s="6"/>
      <c r="D151" s="13"/>
      <c r="E151" s="6"/>
      <c r="F151" s="6" t="n">
        <v>1</v>
      </c>
      <c r="G151" s="6" t="n">
        <v>52</v>
      </c>
      <c r="H151" s="26"/>
      <c r="I151" s="17"/>
      <c r="K151" s="18"/>
    </row>
    <row r="152" customFormat="false" ht="45" hidden="false" customHeight="true" outlineLevel="0" collapsed="false">
      <c r="A152" s="10"/>
      <c r="B152" s="10"/>
      <c r="C152" s="6"/>
      <c r="D152" s="13"/>
      <c r="E152" s="6"/>
      <c r="F152" s="32" t="n">
        <f aca="false">SUM(F148:F151)</f>
        <v>7</v>
      </c>
      <c r="G152" s="6"/>
      <c r="H152" s="26"/>
      <c r="I152" s="17"/>
      <c r="K152" s="18"/>
    </row>
    <row r="153" customFormat="false" ht="45" hidden="false" customHeight="true" outlineLevel="0" collapsed="false">
      <c r="A153" s="10"/>
      <c r="B153" s="30" t="s">
        <v>189</v>
      </c>
      <c r="C153" s="6" t="s">
        <v>190</v>
      </c>
      <c r="D153" s="13" t="s">
        <v>191</v>
      </c>
      <c r="E153" s="6" t="s">
        <v>151</v>
      </c>
      <c r="F153" s="6"/>
      <c r="G153" s="6"/>
      <c r="H153" s="26" t="n">
        <v>150</v>
      </c>
      <c r="I153" s="17" t="s">
        <v>15</v>
      </c>
      <c r="J153" s="5" t="n">
        <v>4</v>
      </c>
      <c r="K153" s="18" t="n">
        <v>600</v>
      </c>
    </row>
    <row r="154" customFormat="false" ht="45" hidden="false" customHeight="true" outlineLevel="0" collapsed="false">
      <c r="A154" s="10"/>
      <c r="B154" s="10" t="s">
        <v>192</v>
      </c>
      <c r="C154" s="6"/>
      <c r="D154" s="13"/>
      <c r="E154" s="6"/>
      <c r="F154" s="6" t="n">
        <v>1</v>
      </c>
      <c r="G154" s="6" t="n">
        <v>46</v>
      </c>
      <c r="H154" s="26"/>
      <c r="I154" s="17"/>
      <c r="K154" s="18"/>
    </row>
    <row r="155" customFormat="false" ht="45" hidden="false" customHeight="true" outlineLevel="0" collapsed="false">
      <c r="A155" s="10"/>
      <c r="B155" s="10" t="s">
        <v>193</v>
      </c>
      <c r="C155" s="6"/>
      <c r="D155" s="13"/>
      <c r="E155" s="6"/>
      <c r="F155" s="6" t="n">
        <v>1</v>
      </c>
      <c r="G155" s="6" t="n">
        <v>48</v>
      </c>
      <c r="H155" s="26"/>
      <c r="I155" s="17"/>
      <c r="K155" s="18"/>
    </row>
    <row r="156" customFormat="false" ht="45" hidden="false" customHeight="true" outlineLevel="0" collapsed="false">
      <c r="A156" s="10"/>
      <c r="B156" s="10" t="s">
        <v>194</v>
      </c>
      <c r="C156" s="6"/>
      <c r="D156" s="13"/>
      <c r="E156" s="6"/>
      <c r="F156" s="6" t="n">
        <v>1</v>
      </c>
      <c r="G156" s="6" t="n">
        <v>50</v>
      </c>
      <c r="H156" s="26"/>
      <c r="I156" s="17"/>
      <c r="K156" s="18"/>
    </row>
    <row r="157" customFormat="false" ht="45" hidden="false" customHeight="true" outlineLevel="0" collapsed="false">
      <c r="A157" s="10"/>
      <c r="B157" s="10" t="s">
        <v>195</v>
      </c>
      <c r="C157" s="6"/>
      <c r="D157" s="13"/>
      <c r="E157" s="6"/>
      <c r="F157" s="6" t="n">
        <v>1</v>
      </c>
      <c r="G157" s="6" t="n">
        <v>52</v>
      </c>
      <c r="H157" s="26"/>
      <c r="I157" s="17"/>
      <c r="K157" s="18"/>
    </row>
    <row r="158" customFormat="false" ht="45" hidden="false" customHeight="true" outlineLevel="0" collapsed="false">
      <c r="A158" s="10"/>
      <c r="B158" s="10"/>
      <c r="C158" s="6"/>
      <c r="D158" s="13"/>
      <c r="E158" s="6"/>
      <c r="F158" s="32" t="n">
        <f aca="false">SUM(F154:F157)</f>
        <v>4</v>
      </c>
      <c r="G158" s="6"/>
      <c r="H158" s="26"/>
      <c r="I158" s="17"/>
      <c r="K158" s="18"/>
    </row>
    <row r="159" customFormat="false" ht="45" hidden="false" customHeight="true" outlineLevel="0" collapsed="false">
      <c r="A159" s="10"/>
      <c r="B159" s="30" t="s">
        <v>196</v>
      </c>
      <c r="C159" s="6" t="s">
        <v>12</v>
      </c>
      <c r="D159" s="13" t="s">
        <v>184</v>
      </c>
      <c r="E159" s="6" t="s">
        <v>197</v>
      </c>
      <c r="F159" s="6"/>
      <c r="G159" s="6"/>
      <c r="H159" s="26" t="n">
        <v>150</v>
      </c>
      <c r="I159" s="17" t="s">
        <v>15</v>
      </c>
      <c r="J159" s="5" t="n">
        <v>5</v>
      </c>
      <c r="K159" s="18" t="n">
        <v>750</v>
      </c>
    </row>
    <row r="160" customFormat="false" ht="45" hidden="false" customHeight="true" outlineLevel="0" collapsed="false">
      <c r="A160" s="10"/>
      <c r="B160" s="10" t="s">
        <v>198</v>
      </c>
      <c r="C160" s="6"/>
      <c r="D160" s="13"/>
      <c r="E160" s="6"/>
      <c r="F160" s="6" t="n">
        <v>1</v>
      </c>
      <c r="G160" s="6" t="n">
        <v>48</v>
      </c>
      <c r="H160" s="26"/>
      <c r="I160" s="17"/>
      <c r="K160" s="18"/>
    </row>
    <row r="161" customFormat="false" ht="45" hidden="false" customHeight="true" outlineLevel="0" collapsed="false">
      <c r="A161" s="10"/>
      <c r="B161" s="10" t="s">
        <v>199</v>
      </c>
      <c r="C161" s="6"/>
      <c r="D161" s="13"/>
      <c r="E161" s="6"/>
      <c r="F161" s="6" t="n">
        <v>2</v>
      </c>
      <c r="G161" s="6" t="n">
        <v>50</v>
      </c>
      <c r="H161" s="26"/>
      <c r="I161" s="17"/>
      <c r="K161" s="18"/>
    </row>
    <row r="162" customFormat="false" ht="45" hidden="false" customHeight="true" outlineLevel="0" collapsed="false">
      <c r="A162" s="10"/>
      <c r="B162" s="10" t="s">
        <v>200</v>
      </c>
      <c r="C162" s="6"/>
      <c r="D162" s="13"/>
      <c r="E162" s="6"/>
      <c r="F162" s="6" t="n">
        <v>2</v>
      </c>
      <c r="G162" s="6" t="n">
        <v>52</v>
      </c>
      <c r="H162" s="26"/>
      <c r="I162" s="17"/>
      <c r="K162" s="18"/>
    </row>
    <row r="163" customFormat="false" ht="45" hidden="false" customHeight="true" outlineLevel="0" collapsed="false">
      <c r="A163" s="10"/>
      <c r="B163" s="10"/>
      <c r="C163" s="6"/>
      <c r="D163" s="13"/>
      <c r="E163" s="6"/>
      <c r="F163" s="32" t="n">
        <f aca="false">SUM(F160:F162)</f>
        <v>5</v>
      </c>
      <c r="G163" s="6"/>
      <c r="H163" s="26"/>
      <c r="I163" s="17"/>
      <c r="K163" s="18"/>
    </row>
    <row r="164" customFormat="false" ht="45" hidden="false" customHeight="true" outlineLevel="0" collapsed="false">
      <c r="A164" s="10"/>
      <c r="B164" s="30" t="s">
        <v>201</v>
      </c>
      <c r="C164" s="6" t="s">
        <v>47</v>
      </c>
      <c r="D164" s="13" t="s">
        <v>184</v>
      </c>
      <c r="E164" s="6" t="s">
        <v>197</v>
      </c>
      <c r="F164" s="6"/>
      <c r="G164" s="6"/>
      <c r="H164" s="26" t="n">
        <v>150</v>
      </c>
      <c r="I164" s="17" t="s">
        <v>15</v>
      </c>
      <c r="J164" s="5" t="n">
        <v>4</v>
      </c>
      <c r="K164" s="18" t="n">
        <v>600</v>
      </c>
    </row>
    <row r="165" customFormat="false" ht="45" hidden="false" customHeight="true" outlineLevel="0" collapsed="false">
      <c r="A165" s="10"/>
      <c r="B165" s="10" t="s">
        <v>202</v>
      </c>
      <c r="C165" s="6"/>
      <c r="D165" s="56"/>
      <c r="E165" s="31"/>
      <c r="F165" s="6" t="n">
        <v>1</v>
      </c>
      <c r="G165" s="6" t="n">
        <v>46</v>
      </c>
      <c r="H165" s="26"/>
      <c r="I165" s="17"/>
      <c r="K165" s="18"/>
    </row>
    <row r="166" customFormat="false" ht="45" hidden="false" customHeight="true" outlineLevel="0" collapsed="false">
      <c r="A166" s="10"/>
      <c r="B166" s="10" t="s">
        <v>203</v>
      </c>
      <c r="C166" s="6"/>
      <c r="D166" s="13"/>
      <c r="E166" s="6"/>
      <c r="F166" s="6" t="n">
        <v>1</v>
      </c>
      <c r="G166" s="6" t="n">
        <v>48</v>
      </c>
      <c r="H166" s="26"/>
      <c r="I166" s="17"/>
      <c r="K166" s="18"/>
    </row>
    <row r="167" customFormat="false" ht="45" hidden="false" customHeight="true" outlineLevel="0" collapsed="false">
      <c r="A167" s="10"/>
      <c r="B167" s="10" t="s">
        <v>204</v>
      </c>
      <c r="C167" s="6"/>
      <c r="D167" s="13"/>
      <c r="E167" s="6"/>
      <c r="F167" s="6" t="n">
        <v>1</v>
      </c>
      <c r="G167" s="6" t="n">
        <v>50</v>
      </c>
      <c r="H167" s="26"/>
      <c r="I167" s="17"/>
      <c r="K167" s="18"/>
    </row>
    <row r="168" customFormat="false" ht="45" hidden="false" customHeight="true" outlineLevel="0" collapsed="false">
      <c r="A168" s="10"/>
      <c r="B168" s="10" t="s">
        <v>205</v>
      </c>
      <c r="C168" s="6"/>
      <c r="D168" s="13"/>
      <c r="E168" s="6"/>
      <c r="F168" s="6" t="n">
        <v>1</v>
      </c>
      <c r="G168" s="6" t="n">
        <v>52</v>
      </c>
      <c r="H168" s="26"/>
      <c r="I168" s="17"/>
      <c r="K168" s="18"/>
    </row>
    <row r="169" customFormat="false" ht="45" hidden="false" customHeight="true" outlineLevel="0" collapsed="false">
      <c r="A169" s="10"/>
      <c r="B169" s="10"/>
      <c r="C169" s="6"/>
      <c r="D169" s="13"/>
      <c r="E169" s="6"/>
      <c r="F169" s="32" t="n">
        <f aca="false">SUM(F165:F168)</f>
        <v>4</v>
      </c>
      <c r="G169" s="6"/>
      <c r="H169" s="26"/>
      <c r="I169" s="17"/>
      <c r="K169" s="18"/>
    </row>
    <row r="170" customFormat="false" ht="45" hidden="false" customHeight="true" outlineLevel="0" collapsed="false">
      <c r="A170" s="10"/>
      <c r="B170" s="30" t="s">
        <v>206</v>
      </c>
      <c r="C170" s="6" t="s">
        <v>207</v>
      </c>
      <c r="D170" s="13" t="s">
        <v>208</v>
      </c>
      <c r="E170" s="6" t="s">
        <v>151</v>
      </c>
      <c r="F170" s="6"/>
      <c r="G170" s="6"/>
      <c r="H170" s="26" t="n">
        <v>150</v>
      </c>
      <c r="I170" s="17" t="s">
        <v>15</v>
      </c>
      <c r="J170" s="5" t="n">
        <v>1</v>
      </c>
      <c r="K170" s="18" t="n">
        <v>150</v>
      </c>
    </row>
    <row r="171" customFormat="false" ht="45" hidden="false" customHeight="true" outlineLevel="0" collapsed="false">
      <c r="A171" s="10"/>
      <c r="B171" s="10" t="s">
        <v>209</v>
      </c>
      <c r="C171" s="6"/>
      <c r="D171" s="13"/>
      <c r="E171" s="6"/>
      <c r="F171" s="32" t="n">
        <v>1</v>
      </c>
      <c r="G171" s="6" t="n">
        <v>48</v>
      </c>
      <c r="H171" s="26"/>
      <c r="I171" s="17"/>
      <c r="K171" s="18" t="n">
        <v>0</v>
      </c>
    </row>
    <row r="172" customFormat="false" ht="45" hidden="false" customHeight="true" outlineLevel="0" collapsed="false">
      <c r="A172" s="10"/>
      <c r="B172" s="10"/>
      <c r="C172" s="6"/>
      <c r="D172" s="13"/>
      <c r="E172" s="6"/>
      <c r="F172" s="32"/>
      <c r="G172" s="6"/>
      <c r="H172" s="26"/>
      <c r="I172" s="17"/>
      <c r="K172" s="18"/>
    </row>
    <row r="173" customFormat="false" ht="45" hidden="false" customHeight="true" outlineLevel="0" collapsed="false">
      <c r="A173" s="10"/>
      <c r="B173" s="30" t="s">
        <v>210</v>
      </c>
      <c r="C173" s="6" t="s">
        <v>96</v>
      </c>
      <c r="D173" s="13" t="s">
        <v>184</v>
      </c>
      <c r="E173" s="6" t="s">
        <v>211</v>
      </c>
      <c r="F173" s="6"/>
      <c r="G173" s="6"/>
      <c r="H173" s="26" t="n">
        <v>150</v>
      </c>
      <c r="I173" s="17" t="s">
        <v>15</v>
      </c>
      <c r="J173" s="5" t="n">
        <v>5</v>
      </c>
      <c r="K173" s="18" t="n">
        <v>750</v>
      </c>
    </row>
    <row r="174" customFormat="false" ht="45" hidden="false" customHeight="true" outlineLevel="0" collapsed="false">
      <c r="A174" s="10"/>
      <c r="B174" s="10" t="s">
        <v>212</v>
      </c>
      <c r="C174" s="6"/>
      <c r="D174" s="13"/>
      <c r="E174" s="6"/>
      <c r="F174" s="6" t="n">
        <v>3</v>
      </c>
      <c r="G174" s="6" t="n">
        <v>48</v>
      </c>
      <c r="H174" s="26"/>
      <c r="I174" s="17"/>
      <c r="K174" s="18"/>
    </row>
    <row r="175" customFormat="false" ht="45" hidden="false" customHeight="true" outlineLevel="0" collapsed="false">
      <c r="A175" s="10"/>
      <c r="B175" s="10" t="s">
        <v>213</v>
      </c>
      <c r="C175" s="6"/>
      <c r="D175" s="13"/>
      <c r="E175" s="6"/>
      <c r="F175" s="6" t="n">
        <v>2</v>
      </c>
      <c r="G175" s="6" t="n">
        <v>50</v>
      </c>
      <c r="H175" s="26"/>
      <c r="I175" s="17"/>
      <c r="K175" s="18"/>
    </row>
    <row r="176" customFormat="false" ht="45" hidden="false" customHeight="true" outlineLevel="0" collapsed="false">
      <c r="A176" s="10"/>
      <c r="B176" s="10"/>
      <c r="C176" s="6"/>
      <c r="D176" s="13"/>
      <c r="E176" s="6"/>
      <c r="F176" s="32" t="n">
        <f aca="false">SUM(F174:F175)</f>
        <v>5</v>
      </c>
      <c r="G176" s="6"/>
      <c r="H176" s="26"/>
      <c r="I176" s="17"/>
      <c r="K176" s="18"/>
    </row>
    <row r="177" customFormat="false" ht="45" hidden="false" customHeight="true" outlineLevel="0" collapsed="false">
      <c r="A177" s="10"/>
      <c r="B177" s="30" t="s">
        <v>214</v>
      </c>
      <c r="C177" s="6" t="s">
        <v>47</v>
      </c>
      <c r="D177" s="13" t="s">
        <v>184</v>
      </c>
      <c r="E177" s="6" t="s">
        <v>174</v>
      </c>
      <c r="F177" s="6"/>
      <c r="G177" s="6"/>
      <c r="H177" s="26" t="n">
        <v>150</v>
      </c>
      <c r="I177" s="17" t="s">
        <v>15</v>
      </c>
      <c r="J177" s="5" t="n">
        <v>3</v>
      </c>
      <c r="K177" s="18" t="n">
        <v>450</v>
      </c>
    </row>
    <row r="178" customFormat="false" ht="45" hidden="false" customHeight="true" outlineLevel="0" collapsed="false">
      <c r="A178" s="10"/>
      <c r="B178" s="10" t="s">
        <v>215</v>
      </c>
      <c r="D178" s="13"/>
      <c r="E178" s="6"/>
      <c r="F178" s="6" t="n">
        <v>1</v>
      </c>
      <c r="G178" s="6" t="n">
        <v>48</v>
      </c>
      <c r="H178" s="26"/>
      <c r="I178" s="17"/>
      <c r="K178" s="18"/>
    </row>
    <row r="179" customFormat="false" ht="45" hidden="false" customHeight="true" outlineLevel="0" collapsed="false">
      <c r="A179" s="10"/>
      <c r="B179" s="10" t="s">
        <v>216</v>
      </c>
      <c r="C179" s="6"/>
      <c r="D179" s="13"/>
      <c r="E179" s="6"/>
      <c r="F179" s="6" t="n">
        <v>1</v>
      </c>
      <c r="G179" s="6" t="n">
        <v>50</v>
      </c>
      <c r="H179" s="26"/>
      <c r="I179" s="17"/>
      <c r="K179" s="18"/>
    </row>
    <row r="180" customFormat="false" ht="45" hidden="false" customHeight="true" outlineLevel="0" collapsed="false">
      <c r="A180" s="10"/>
      <c r="B180" s="10" t="s">
        <v>217</v>
      </c>
      <c r="C180" s="6"/>
      <c r="D180" s="13"/>
      <c r="E180" s="6"/>
      <c r="F180" s="6" t="n">
        <v>1</v>
      </c>
      <c r="G180" s="6" t="n">
        <v>52</v>
      </c>
      <c r="H180" s="26"/>
      <c r="I180" s="17"/>
      <c r="K180" s="18"/>
    </row>
    <row r="181" customFormat="false" ht="45" hidden="false" customHeight="true" outlineLevel="0" collapsed="false">
      <c r="A181" s="10"/>
      <c r="B181" s="10"/>
      <c r="C181" s="6"/>
      <c r="D181" s="13"/>
      <c r="E181" s="6"/>
      <c r="F181" s="32" t="n">
        <f aca="false">SUM(F178:F180)</f>
        <v>3</v>
      </c>
      <c r="G181" s="6"/>
      <c r="H181" s="26"/>
      <c r="I181" s="17"/>
      <c r="K181" s="18"/>
    </row>
    <row r="182" customFormat="false" ht="45" hidden="false" customHeight="true" outlineLevel="0" collapsed="false">
      <c r="A182" s="10"/>
      <c r="B182" s="30" t="s">
        <v>218</v>
      </c>
      <c r="C182" s="6" t="s">
        <v>12</v>
      </c>
      <c r="D182" s="13" t="s">
        <v>219</v>
      </c>
      <c r="E182" s="6" t="s">
        <v>174</v>
      </c>
      <c r="F182" s="6"/>
      <c r="G182" s="6"/>
      <c r="H182" s="26" t="n">
        <v>150</v>
      </c>
      <c r="I182" s="17" t="s">
        <v>15</v>
      </c>
      <c r="J182" s="5" t="n">
        <v>3</v>
      </c>
      <c r="K182" s="18" t="n">
        <v>450</v>
      </c>
    </row>
    <row r="183" customFormat="false" ht="45" hidden="false" customHeight="true" outlineLevel="0" collapsed="false">
      <c r="A183" s="10"/>
      <c r="B183" s="10" t="s">
        <v>220</v>
      </c>
      <c r="C183" s="6"/>
      <c r="D183" s="13"/>
      <c r="E183" s="6"/>
      <c r="F183" s="6" t="n">
        <v>1</v>
      </c>
      <c r="G183" s="6" t="n">
        <v>46</v>
      </c>
      <c r="H183" s="26"/>
      <c r="I183" s="17"/>
      <c r="K183" s="18"/>
    </row>
    <row r="184" customFormat="false" ht="45" hidden="false" customHeight="true" outlineLevel="0" collapsed="false">
      <c r="A184" s="10"/>
      <c r="B184" s="10" t="s">
        <v>221</v>
      </c>
      <c r="C184" s="6"/>
      <c r="D184" s="13"/>
      <c r="E184" s="6"/>
      <c r="F184" s="6" t="n">
        <v>1</v>
      </c>
      <c r="G184" s="6" t="n">
        <v>48</v>
      </c>
      <c r="H184" s="26"/>
      <c r="I184" s="17"/>
      <c r="K184" s="18"/>
    </row>
    <row r="185" customFormat="false" ht="45" hidden="false" customHeight="true" outlineLevel="0" collapsed="false">
      <c r="A185" s="10"/>
      <c r="B185" s="10" t="s">
        <v>222</v>
      </c>
      <c r="C185" s="6"/>
      <c r="D185" s="13"/>
      <c r="E185" s="6"/>
      <c r="F185" s="6" t="n">
        <v>1</v>
      </c>
      <c r="G185" s="6" t="n">
        <v>50</v>
      </c>
      <c r="H185" s="26"/>
      <c r="I185" s="17"/>
      <c r="K185" s="18"/>
    </row>
    <row r="186" customFormat="false" ht="45" hidden="false" customHeight="true" outlineLevel="0" collapsed="false">
      <c r="A186" s="10"/>
      <c r="B186" s="10"/>
      <c r="C186" s="6"/>
      <c r="D186" s="13"/>
      <c r="E186" s="6"/>
      <c r="F186" s="32" t="n">
        <f aca="false">SUM(F183:F185)</f>
        <v>3</v>
      </c>
      <c r="G186" s="6"/>
      <c r="H186" s="26"/>
      <c r="I186" s="17"/>
      <c r="K186" s="18"/>
    </row>
    <row r="187" customFormat="false" ht="45" hidden="false" customHeight="true" outlineLevel="0" collapsed="false">
      <c r="A187" s="10"/>
      <c r="B187" s="30" t="s">
        <v>223</v>
      </c>
      <c r="C187" s="6" t="s">
        <v>32</v>
      </c>
      <c r="D187" s="13" t="s">
        <v>224</v>
      </c>
      <c r="E187" s="6" t="s">
        <v>225</v>
      </c>
      <c r="F187" s="6"/>
      <c r="G187" s="6"/>
      <c r="H187" s="26" t="n">
        <v>150</v>
      </c>
      <c r="I187" s="17" t="s">
        <v>15</v>
      </c>
      <c r="J187" s="5" t="n">
        <v>1</v>
      </c>
      <c r="K187" s="18" t="n">
        <v>150</v>
      </c>
    </row>
    <row r="188" customFormat="false" ht="45" hidden="false" customHeight="true" outlineLevel="0" collapsed="false">
      <c r="A188" s="10"/>
      <c r="B188" s="10" t="s">
        <v>226</v>
      </c>
      <c r="C188" s="6"/>
      <c r="D188" s="13"/>
      <c r="E188" s="6"/>
      <c r="F188" s="32" t="n">
        <v>1</v>
      </c>
      <c r="G188" s="6" t="n">
        <v>48</v>
      </c>
      <c r="H188" s="26"/>
      <c r="I188" s="17"/>
      <c r="K188" s="18"/>
    </row>
    <row r="189" customFormat="false" ht="45" hidden="false" customHeight="true" outlineLevel="0" collapsed="false">
      <c r="A189" s="10"/>
      <c r="B189" s="10"/>
      <c r="C189" s="6"/>
      <c r="D189" s="13"/>
      <c r="E189" s="6"/>
      <c r="F189" s="32"/>
      <c r="G189" s="6"/>
      <c r="H189" s="26"/>
      <c r="I189" s="17"/>
      <c r="K189" s="18"/>
    </row>
    <row r="190" customFormat="false" ht="45" hidden="false" customHeight="true" outlineLevel="0" collapsed="false">
      <c r="A190" s="10"/>
      <c r="B190" s="30" t="s">
        <v>227</v>
      </c>
      <c r="C190" s="6" t="s">
        <v>18</v>
      </c>
      <c r="D190" s="13" t="s">
        <v>228</v>
      </c>
      <c r="E190" s="6" t="s">
        <v>174</v>
      </c>
      <c r="F190" s="6"/>
      <c r="G190" s="6"/>
      <c r="H190" s="26" t="n">
        <v>150</v>
      </c>
      <c r="I190" s="17" t="s">
        <v>15</v>
      </c>
      <c r="J190" s="5" t="n">
        <v>3</v>
      </c>
      <c r="K190" s="18" t="n">
        <v>450</v>
      </c>
    </row>
    <row r="191" customFormat="false" ht="45" hidden="false" customHeight="true" outlineLevel="0" collapsed="false">
      <c r="A191" s="10"/>
      <c r="B191" s="10" t="s">
        <v>229</v>
      </c>
      <c r="C191" s="6"/>
      <c r="D191" s="13"/>
      <c r="E191" s="6"/>
      <c r="F191" s="6" t="n">
        <v>1</v>
      </c>
      <c r="G191" s="6" t="n">
        <v>48</v>
      </c>
      <c r="H191" s="26"/>
      <c r="I191" s="17"/>
      <c r="K191" s="18"/>
    </row>
    <row r="192" customFormat="false" ht="45" hidden="false" customHeight="true" outlineLevel="0" collapsed="false">
      <c r="A192" s="10"/>
      <c r="B192" s="10" t="s">
        <v>230</v>
      </c>
      <c r="C192" s="6"/>
      <c r="D192" s="13"/>
      <c r="E192" s="6"/>
      <c r="F192" s="6" t="n">
        <v>1</v>
      </c>
      <c r="G192" s="6" t="n">
        <v>50</v>
      </c>
      <c r="H192" s="26"/>
      <c r="I192" s="17"/>
      <c r="K192" s="18"/>
    </row>
    <row r="193" customFormat="false" ht="45" hidden="false" customHeight="true" outlineLevel="0" collapsed="false">
      <c r="A193" s="10"/>
      <c r="B193" s="10" t="s">
        <v>231</v>
      </c>
      <c r="C193" s="6"/>
      <c r="D193" s="13"/>
      <c r="E193" s="6"/>
      <c r="F193" s="6" t="n">
        <v>1</v>
      </c>
      <c r="G193" s="6" t="n">
        <v>52</v>
      </c>
      <c r="H193" s="26"/>
      <c r="I193" s="17"/>
      <c r="K193" s="18"/>
    </row>
    <row r="194" customFormat="false" ht="45" hidden="false" customHeight="true" outlineLevel="0" collapsed="false">
      <c r="A194" s="10"/>
      <c r="B194" s="10"/>
      <c r="C194" s="6"/>
      <c r="D194" s="13"/>
      <c r="E194" s="6"/>
      <c r="F194" s="32" t="n">
        <f aca="false">SUM(F191:F193)</f>
        <v>3</v>
      </c>
      <c r="G194" s="6"/>
      <c r="H194" s="26"/>
      <c r="I194" s="17"/>
      <c r="K194" s="18"/>
    </row>
    <row r="195" customFormat="false" ht="45" hidden="false" customHeight="true" outlineLevel="0" collapsed="false">
      <c r="A195" s="10"/>
      <c r="B195" s="30" t="s">
        <v>232</v>
      </c>
      <c r="C195" s="6" t="s">
        <v>96</v>
      </c>
      <c r="D195" s="13" t="s">
        <v>233</v>
      </c>
      <c r="E195" s="6" t="s">
        <v>174</v>
      </c>
      <c r="F195" s="6"/>
      <c r="G195" s="6"/>
      <c r="H195" s="26" t="n">
        <v>150</v>
      </c>
      <c r="I195" s="17" t="s">
        <v>15</v>
      </c>
      <c r="J195" s="5" t="n">
        <v>1</v>
      </c>
      <c r="K195" s="18" t="n">
        <v>150</v>
      </c>
    </row>
    <row r="196" customFormat="false" ht="45" hidden="false" customHeight="true" outlineLevel="0" collapsed="false">
      <c r="A196" s="10"/>
      <c r="B196" s="10" t="s">
        <v>234</v>
      </c>
      <c r="C196" s="6"/>
      <c r="D196" s="13"/>
      <c r="E196" s="6"/>
      <c r="F196" s="32" t="n">
        <v>1</v>
      </c>
      <c r="G196" s="6" t="n">
        <v>48</v>
      </c>
      <c r="H196" s="26"/>
      <c r="I196" s="17"/>
      <c r="K196" s="18"/>
    </row>
    <row r="197" customFormat="false" ht="45" hidden="false" customHeight="true" outlineLevel="0" collapsed="false">
      <c r="A197" s="10"/>
      <c r="B197" s="10"/>
      <c r="C197" s="6"/>
      <c r="D197" s="13"/>
      <c r="E197" s="6"/>
      <c r="F197" s="32"/>
      <c r="G197" s="6"/>
      <c r="H197" s="26"/>
      <c r="I197" s="17"/>
      <c r="K197" s="18"/>
    </row>
    <row r="198" customFormat="false" ht="45" hidden="false" customHeight="true" outlineLevel="0" collapsed="false">
      <c r="A198" s="10"/>
      <c r="B198" s="30" t="s">
        <v>235</v>
      </c>
      <c r="C198" s="6" t="s">
        <v>18</v>
      </c>
      <c r="D198" s="13" t="s">
        <v>233</v>
      </c>
      <c r="E198" s="6" t="s">
        <v>174</v>
      </c>
      <c r="F198" s="6"/>
      <c r="G198" s="6"/>
      <c r="H198" s="26" t="n">
        <v>150</v>
      </c>
      <c r="I198" s="17" t="s">
        <v>15</v>
      </c>
      <c r="J198" s="5" t="n">
        <v>1</v>
      </c>
      <c r="K198" s="18" t="n">
        <v>150</v>
      </c>
    </row>
    <row r="199" customFormat="false" ht="45" hidden="false" customHeight="true" outlineLevel="0" collapsed="false">
      <c r="A199" s="10"/>
      <c r="B199" s="10" t="s">
        <v>236</v>
      </c>
      <c r="C199" s="6"/>
      <c r="D199" s="13"/>
      <c r="E199" s="6"/>
      <c r="F199" s="32" t="n">
        <v>1</v>
      </c>
      <c r="G199" s="6" t="n">
        <v>48</v>
      </c>
      <c r="H199" s="26"/>
      <c r="I199" s="17"/>
      <c r="K199" s="18"/>
    </row>
    <row r="200" customFormat="false" ht="45" hidden="false" customHeight="true" outlineLevel="0" collapsed="false">
      <c r="A200" s="10"/>
      <c r="B200" s="10"/>
      <c r="C200" s="6"/>
      <c r="D200" s="13"/>
      <c r="E200" s="6"/>
      <c r="F200" s="32"/>
      <c r="G200" s="6"/>
      <c r="H200" s="26"/>
      <c r="I200" s="17"/>
      <c r="K200" s="18"/>
    </row>
    <row r="201" customFormat="false" ht="45" hidden="false" customHeight="true" outlineLevel="0" collapsed="false">
      <c r="A201" s="10"/>
      <c r="B201" s="30" t="s">
        <v>237</v>
      </c>
      <c r="C201" s="6" t="s">
        <v>12</v>
      </c>
      <c r="D201" s="56" t="s">
        <v>238</v>
      </c>
      <c r="E201" s="6" t="s">
        <v>239</v>
      </c>
      <c r="F201" s="6"/>
      <c r="G201" s="6"/>
      <c r="H201" s="26" t="n">
        <v>175</v>
      </c>
      <c r="I201" s="17" t="s">
        <v>15</v>
      </c>
      <c r="J201" s="5" t="n">
        <v>1</v>
      </c>
      <c r="K201" s="18" t="n">
        <v>175</v>
      </c>
    </row>
    <row r="202" customFormat="false" ht="45" hidden="false" customHeight="true" outlineLevel="0" collapsed="false">
      <c r="A202" s="10"/>
      <c r="B202" s="10" t="s">
        <v>240</v>
      </c>
      <c r="C202" s="6"/>
      <c r="D202" s="13"/>
      <c r="E202" s="6"/>
      <c r="F202" s="32" t="n">
        <v>1</v>
      </c>
      <c r="G202" s="6" t="n">
        <v>48</v>
      </c>
      <c r="H202" s="26"/>
      <c r="I202" s="17"/>
      <c r="K202" s="18"/>
    </row>
    <row r="203" customFormat="false" ht="45" hidden="false" customHeight="true" outlineLevel="0" collapsed="false">
      <c r="A203" s="10"/>
      <c r="B203" s="10"/>
      <c r="C203" s="6"/>
      <c r="D203" s="13"/>
      <c r="E203" s="6"/>
      <c r="F203" s="32"/>
      <c r="G203" s="6"/>
      <c r="H203" s="26"/>
      <c r="I203" s="17"/>
      <c r="K203" s="18"/>
    </row>
    <row r="204" customFormat="false" ht="45" hidden="false" customHeight="true" outlineLevel="0" collapsed="false">
      <c r="A204" s="10"/>
      <c r="B204" s="30" t="s">
        <v>241</v>
      </c>
      <c r="C204" s="6" t="s">
        <v>242</v>
      </c>
      <c r="D204" s="13" t="s">
        <v>184</v>
      </c>
      <c r="E204" s="6" t="s">
        <v>243</v>
      </c>
      <c r="F204" s="6"/>
      <c r="G204" s="6"/>
      <c r="H204" s="26" t="n">
        <v>175</v>
      </c>
      <c r="I204" s="17" t="s">
        <v>15</v>
      </c>
      <c r="J204" s="5" t="n">
        <v>1</v>
      </c>
      <c r="K204" s="18" t="n">
        <v>175</v>
      </c>
    </row>
    <row r="205" customFormat="false" ht="45" hidden="false" customHeight="true" outlineLevel="0" collapsed="false">
      <c r="A205" s="10"/>
      <c r="B205" s="10" t="s">
        <v>244</v>
      </c>
      <c r="C205" s="6"/>
      <c r="D205" s="13"/>
      <c r="E205" s="6"/>
      <c r="F205" s="32" t="n">
        <v>1</v>
      </c>
      <c r="G205" s="6" t="n">
        <v>48</v>
      </c>
      <c r="H205" s="26"/>
      <c r="I205" s="17"/>
      <c r="K205" s="18"/>
    </row>
    <row r="206" customFormat="false" ht="45" hidden="false" customHeight="true" outlineLevel="0" collapsed="false">
      <c r="A206" s="10"/>
      <c r="B206" s="10"/>
      <c r="C206" s="6"/>
      <c r="D206" s="13"/>
      <c r="E206" s="6"/>
      <c r="F206" s="32"/>
      <c r="G206" s="6"/>
      <c r="H206" s="26"/>
      <c r="I206" s="17"/>
      <c r="K206" s="18"/>
    </row>
    <row r="207" customFormat="false" ht="45" hidden="false" customHeight="true" outlineLevel="0" collapsed="false">
      <c r="A207" s="10"/>
      <c r="B207" s="30" t="s">
        <v>245</v>
      </c>
      <c r="C207" s="6" t="s">
        <v>12</v>
      </c>
      <c r="D207" s="13" t="s">
        <v>219</v>
      </c>
      <c r="E207" s="6" t="s">
        <v>246</v>
      </c>
      <c r="F207" s="6"/>
      <c r="G207" s="6"/>
      <c r="H207" s="26" t="n">
        <v>250</v>
      </c>
      <c r="I207" s="17" t="s">
        <v>15</v>
      </c>
      <c r="J207" s="5" t="n">
        <v>1</v>
      </c>
      <c r="K207" s="18" t="n">
        <v>250</v>
      </c>
    </row>
    <row r="208" customFormat="false" ht="45" hidden="false" customHeight="true" outlineLevel="0" collapsed="false">
      <c r="A208" s="10"/>
      <c r="B208" s="10" t="s">
        <v>247</v>
      </c>
      <c r="C208" s="6"/>
      <c r="D208" s="13"/>
      <c r="E208" s="6"/>
      <c r="F208" s="32" t="n">
        <v>1</v>
      </c>
      <c r="G208" s="6" t="n">
        <v>48</v>
      </c>
      <c r="H208" s="26"/>
      <c r="I208" s="17"/>
      <c r="K208" s="18"/>
    </row>
    <row r="209" customFormat="false" ht="45" hidden="false" customHeight="true" outlineLevel="0" collapsed="false">
      <c r="A209" s="10"/>
      <c r="B209" s="10"/>
      <c r="C209" s="6"/>
      <c r="D209" s="13"/>
      <c r="E209" s="6"/>
      <c r="F209" s="32"/>
      <c r="G209" s="6"/>
      <c r="H209" s="26"/>
      <c r="I209" s="17"/>
      <c r="K209" s="18"/>
    </row>
    <row r="210" customFormat="false" ht="45" hidden="false" customHeight="true" outlineLevel="0" collapsed="false">
      <c r="A210" s="10"/>
      <c r="B210" s="30" t="s">
        <v>248</v>
      </c>
      <c r="C210" s="6" t="s">
        <v>249</v>
      </c>
      <c r="D210" s="13" t="s">
        <v>250</v>
      </c>
      <c r="E210" s="6" t="s">
        <v>251</v>
      </c>
      <c r="F210" s="6"/>
      <c r="G210" s="6"/>
      <c r="H210" s="26" t="n">
        <v>250</v>
      </c>
      <c r="I210" s="17" t="s">
        <v>15</v>
      </c>
      <c r="J210" s="5" t="n">
        <v>1</v>
      </c>
      <c r="K210" s="18" t="n">
        <v>250</v>
      </c>
    </row>
    <row r="211" customFormat="false" ht="45" hidden="false" customHeight="true" outlineLevel="0" collapsed="false">
      <c r="A211" s="10"/>
      <c r="B211" s="10" t="s">
        <v>252</v>
      </c>
      <c r="C211" s="6"/>
      <c r="D211" s="13"/>
      <c r="E211" s="6"/>
      <c r="F211" s="32" t="n">
        <v>1</v>
      </c>
      <c r="G211" s="6" t="n">
        <v>48</v>
      </c>
      <c r="H211" s="26"/>
      <c r="I211" s="17"/>
      <c r="K211" s="18"/>
    </row>
    <row r="212" customFormat="false" ht="45" hidden="false" customHeight="true" outlineLevel="0" collapsed="false">
      <c r="A212" s="10"/>
      <c r="B212" s="10"/>
      <c r="C212" s="6"/>
      <c r="D212" s="13"/>
      <c r="E212" s="6"/>
      <c r="F212" s="32"/>
      <c r="G212" s="6"/>
      <c r="H212" s="26"/>
      <c r="I212" s="17"/>
      <c r="K212" s="18"/>
    </row>
    <row r="213" customFormat="false" ht="45" hidden="false" customHeight="true" outlineLevel="0" collapsed="false">
      <c r="A213" s="10"/>
      <c r="B213" s="30" t="s">
        <v>253</v>
      </c>
      <c r="C213" s="6" t="s">
        <v>178</v>
      </c>
      <c r="D213" s="13" t="s">
        <v>254</v>
      </c>
      <c r="E213" s="6" t="s">
        <v>255</v>
      </c>
      <c r="F213" s="6"/>
      <c r="G213" s="6"/>
      <c r="H213" s="26" t="n">
        <v>250</v>
      </c>
      <c r="I213" s="17" t="s">
        <v>15</v>
      </c>
      <c r="J213" s="5" t="n">
        <v>1</v>
      </c>
      <c r="K213" s="18" t="n">
        <v>250</v>
      </c>
    </row>
    <row r="214" customFormat="false" ht="45" hidden="false" customHeight="true" outlineLevel="0" collapsed="false">
      <c r="A214" s="10"/>
      <c r="B214" s="10" t="s">
        <v>256</v>
      </c>
      <c r="C214" s="6"/>
      <c r="D214" s="13"/>
      <c r="E214" s="6"/>
      <c r="F214" s="32" t="n">
        <v>1</v>
      </c>
      <c r="G214" s="6" t="n">
        <v>48</v>
      </c>
      <c r="H214" s="26"/>
      <c r="I214" s="17"/>
      <c r="K214" s="18"/>
    </row>
    <row r="215" customFormat="false" ht="45" hidden="false" customHeight="true" outlineLevel="0" collapsed="false">
      <c r="A215" s="10"/>
      <c r="B215" s="10"/>
      <c r="C215" s="6"/>
      <c r="D215" s="13"/>
      <c r="E215" s="6"/>
      <c r="F215" s="32"/>
      <c r="G215" s="6"/>
      <c r="H215" s="26"/>
      <c r="I215" s="17"/>
      <c r="K215" s="18"/>
    </row>
    <row r="216" customFormat="false" ht="45" hidden="false" customHeight="true" outlineLevel="0" collapsed="false">
      <c r="A216" s="10"/>
      <c r="B216" s="57" t="s">
        <v>257</v>
      </c>
      <c r="C216" s="15" t="s">
        <v>12</v>
      </c>
      <c r="D216" s="13" t="s">
        <v>258</v>
      </c>
      <c r="E216" s="6" t="s">
        <v>259</v>
      </c>
      <c r="F216" s="6"/>
      <c r="G216" s="6"/>
      <c r="H216" s="26" t="n">
        <v>250</v>
      </c>
      <c r="I216" s="17" t="s">
        <v>15</v>
      </c>
      <c r="J216" s="5" t="n">
        <v>1</v>
      </c>
      <c r="K216" s="18" t="n">
        <v>250</v>
      </c>
    </row>
    <row r="217" customFormat="false" ht="45" hidden="false" customHeight="true" outlineLevel="0" collapsed="false">
      <c r="A217" s="10"/>
      <c r="B217" s="10" t="s">
        <v>260</v>
      </c>
      <c r="C217" s="6"/>
      <c r="D217" s="13"/>
      <c r="E217" s="6"/>
      <c r="F217" s="32" t="n">
        <v>1</v>
      </c>
      <c r="G217" s="6" t="n">
        <v>48</v>
      </c>
      <c r="H217" s="26"/>
      <c r="I217" s="17"/>
      <c r="K217" s="18"/>
    </row>
    <row r="218" customFormat="false" ht="45" hidden="false" customHeight="true" outlineLevel="0" collapsed="false">
      <c r="A218" s="10"/>
      <c r="B218" s="10"/>
      <c r="C218" s="6"/>
      <c r="D218" s="13"/>
      <c r="E218" s="6"/>
      <c r="F218" s="32"/>
      <c r="G218" s="6"/>
      <c r="H218" s="26"/>
      <c r="I218" s="17"/>
      <c r="K218" s="18"/>
    </row>
    <row r="219" customFormat="false" ht="45" hidden="false" customHeight="true" outlineLevel="0" collapsed="false">
      <c r="A219" s="10"/>
      <c r="B219" s="30" t="s">
        <v>261</v>
      </c>
      <c r="C219" s="6" t="s">
        <v>12</v>
      </c>
      <c r="D219" s="13" t="s">
        <v>262</v>
      </c>
      <c r="E219" s="6" t="s">
        <v>263</v>
      </c>
      <c r="F219" s="6"/>
      <c r="G219" s="6"/>
      <c r="H219" s="26" t="n">
        <v>250</v>
      </c>
      <c r="I219" s="17" t="s">
        <v>15</v>
      </c>
      <c r="J219" s="5" t="n">
        <v>1</v>
      </c>
      <c r="K219" s="18" t="n">
        <v>250</v>
      </c>
    </row>
    <row r="220" customFormat="false" ht="45" hidden="false" customHeight="true" outlineLevel="0" collapsed="false">
      <c r="A220" s="10"/>
      <c r="B220" s="10" t="s">
        <v>264</v>
      </c>
      <c r="C220" s="6"/>
      <c r="D220" s="13"/>
      <c r="E220" s="6"/>
      <c r="F220" s="32" t="n">
        <v>1</v>
      </c>
      <c r="G220" s="6" t="n">
        <v>48</v>
      </c>
      <c r="H220" s="26"/>
      <c r="I220" s="17"/>
      <c r="K220" s="18"/>
    </row>
    <row r="221" customFormat="false" ht="45" hidden="false" customHeight="true" outlineLevel="0" collapsed="false">
      <c r="A221" s="10"/>
      <c r="B221" s="10"/>
      <c r="C221" s="6"/>
      <c r="D221" s="13"/>
      <c r="E221" s="6"/>
      <c r="F221" s="32"/>
      <c r="G221" s="6"/>
      <c r="H221" s="26"/>
      <c r="I221" s="17"/>
      <c r="K221" s="18"/>
    </row>
    <row r="222" customFormat="false" ht="45" hidden="false" customHeight="true" outlineLevel="0" collapsed="false">
      <c r="A222" s="10"/>
      <c r="B222" s="30" t="s">
        <v>265</v>
      </c>
      <c r="C222" s="6" t="s">
        <v>18</v>
      </c>
      <c r="D222" s="13" t="s">
        <v>266</v>
      </c>
      <c r="E222" s="6" t="s">
        <v>267</v>
      </c>
      <c r="F222" s="6"/>
      <c r="G222" s="6"/>
      <c r="H222" s="26" t="n">
        <v>250</v>
      </c>
      <c r="I222" s="17" t="s">
        <v>15</v>
      </c>
      <c r="J222" s="5" t="n">
        <v>1</v>
      </c>
      <c r="K222" s="18" t="n">
        <v>250</v>
      </c>
    </row>
    <row r="223" customFormat="false" ht="45" hidden="false" customHeight="true" outlineLevel="0" collapsed="false">
      <c r="A223" s="10"/>
      <c r="B223" s="10" t="s">
        <v>268</v>
      </c>
      <c r="C223" s="6"/>
      <c r="D223" s="13"/>
      <c r="E223" s="6"/>
      <c r="F223" s="32" t="n">
        <v>1</v>
      </c>
      <c r="G223" s="6" t="n">
        <v>48</v>
      </c>
      <c r="H223" s="26"/>
      <c r="I223" s="17"/>
      <c r="K223" s="18"/>
    </row>
    <row r="224" customFormat="false" ht="45" hidden="false" customHeight="true" outlineLevel="0" collapsed="false">
      <c r="A224" s="10"/>
      <c r="B224" s="10"/>
      <c r="C224" s="6"/>
      <c r="D224" s="13"/>
      <c r="E224" s="6"/>
      <c r="F224" s="32"/>
      <c r="G224" s="6"/>
      <c r="H224" s="26"/>
      <c r="I224" s="17"/>
      <c r="K224" s="18"/>
    </row>
    <row r="225" customFormat="false" ht="45" hidden="false" customHeight="true" outlineLevel="0" collapsed="false">
      <c r="A225" s="10"/>
      <c r="B225" s="30" t="s">
        <v>269</v>
      </c>
      <c r="C225" s="6" t="s">
        <v>47</v>
      </c>
      <c r="D225" s="13" t="s">
        <v>270</v>
      </c>
      <c r="E225" s="6" t="s">
        <v>246</v>
      </c>
      <c r="F225" s="6"/>
      <c r="G225" s="6"/>
      <c r="H225" s="26" t="n">
        <v>250</v>
      </c>
      <c r="I225" s="17" t="s">
        <v>15</v>
      </c>
      <c r="J225" s="5" t="n">
        <v>1</v>
      </c>
      <c r="K225" s="18" t="n">
        <v>250</v>
      </c>
    </row>
    <row r="226" customFormat="false" ht="45" hidden="false" customHeight="true" outlineLevel="0" collapsed="false">
      <c r="A226" s="10"/>
      <c r="B226" s="10" t="s">
        <v>271</v>
      </c>
      <c r="C226" s="6"/>
      <c r="D226" s="13"/>
      <c r="E226" s="6"/>
      <c r="F226" s="32" t="n">
        <v>1</v>
      </c>
      <c r="G226" s="6" t="n">
        <v>48</v>
      </c>
      <c r="H226" s="26"/>
      <c r="I226" s="17"/>
      <c r="K226" s="18"/>
    </row>
    <row r="227" customFormat="false" ht="45" hidden="false" customHeight="true" outlineLevel="0" collapsed="false">
      <c r="A227" s="10"/>
      <c r="B227" s="10"/>
      <c r="C227" s="6"/>
      <c r="D227" s="13"/>
      <c r="E227" s="6"/>
      <c r="F227" s="32"/>
      <c r="G227" s="6"/>
      <c r="H227" s="26"/>
      <c r="I227" s="17"/>
      <c r="K227" s="18"/>
    </row>
    <row r="228" customFormat="false" ht="45" hidden="false" customHeight="true" outlineLevel="0" collapsed="false">
      <c r="A228" s="10"/>
      <c r="B228" s="30" t="s">
        <v>272</v>
      </c>
      <c r="C228" s="6" t="s">
        <v>90</v>
      </c>
      <c r="D228" s="13" t="s">
        <v>273</v>
      </c>
      <c r="E228" s="6" t="s">
        <v>274</v>
      </c>
      <c r="F228" s="6"/>
      <c r="G228" s="6"/>
      <c r="H228" s="26" t="n">
        <v>100</v>
      </c>
      <c r="I228" s="17" t="s">
        <v>15</v>
      </c>
      <c r="J228" s="5" t="n">
        <v>1</v>
      </c>
      <c r="K228" s="18" t="n">
        <v>100</v>
      </c>
    </row>
    <row r="229" customFormat="false" ht="45" hidden="false" customHeight="true" outlineLevel="0" collapsed="false">
      <c r="A229" s="10"/>
      <c r="B229" s="10" t="s">
        <v>275</v>
      </c>
      <c r="C229" s="6"/>
      <c r="D229" s="13"/>
      <c r="E229" s="6"/>
      <c r="F229" s="32" t="n">
        <v>1</v>
      </c>
      <c r="G229" s="6" t="n">
        <v>46</v>
      </c>
      <c r="H229" s="26"/>
      <c r="I229" s="17"/>
      <c r="K229" s="18"/>
    </row>
    <row r="230" customFormat="false" ht="45" hidden="false" customHeight="true" outlineLevel="0" collapsed="false">
      <c r="A230" s="10"/>
      <c r="B230" s="10"/>
      <c r="C230" s="6"/>
      <c r="D230" s="13"/>
      <c r="E230" s="6"/>
      <c r="F230" s="32"/>
      <c r="G230" s="6"/>
      <c r="H230" s="26"/>
      <c r="I230" s="17"/>
      <c r="K230" s="18"/>
    </row>
    <row r="231" customFormat="false" ht="45" hidden="false" customHeight="true" outlineLevel="0" collapsed="false">
      <c r="A231" s="10"/>
      <c r="B231" s="30" t="s">
        <v>276</v>
      </c>
      <c r="C231" s="6" t="s">
        <v>178</v>
      </c>
      <c r="D231" s="13" t="s">
        <v>277</v>
      </c>
      <c r="E231" s="6" t="s">
        <v>274</v>
      </c>
      <c r="F231" s="6"/>
      <c r="G231" s="6"/>
      <c r="H231" s="26" t="n">
        <v>100</v>
      </c>
      <c r="I231" s="17" t="s">
        <v>15</v>
      </c>
      <c r="J231" s="5" t="n">
        <v>3</v>
      </c>
      <c r="K231" s="18" t="n">
        <v>300</v>
      </c>
    </row>
    <row r="232" customFormat="false" ht="45" hidden="false" customHeight="true" outlineLevel="0" collapsed="false">
      <c r="A232" s="10"/>
      <c r="B232" s="10" t="s">
        <v>278</v>
      </c>
      <c r="C232" s="6"/>
      <c r="D232" s="13"/>
      <c r="E232" s="6"/>
      <c r="F232" s="6" t="n">
        <v>1</v>
      </c>
      <c r="G232" s="6" t="n">
        <v>46</v>
      </c>
      <c r="H232" s="26"/>
      <c r="I232" s="17"/>
      <c r="K232" s="18"/>
    </row>
    <row r="233" customFormat="false" ht="45" hidden="false" customHeight="true" outlineLevel="0" collapsed="false">
      <c r="A233" s="10"/>
      <c r="B233" s="10" t="s">
        <v>279</v>
      </c>
      <c r="C233" s="6"/>
      <c r="D233" s="13"/>
      <c r="E233" s="6"/>
      <c r="F233" s="6" t="n">
        <v>2</v>
      </c>
      <c r="G233" s="6" t="n">
        <v>48</v>
      </c>
      <c r="H233" s="26"/>
      <c r="I233" s="17"/>
      <c r="K233" s="18"/>
    </row>
    <row r="234" customFormat="false" ht="45" hidden="false" customHeight="true" outlineLevel="0" collapsed="false">
      <c r="A234" s="10"/>
      <c r="B234" s="10"/>
      <c r="C234" s="6"/>
      <c r="D234" s="13"/>
      <c r="E234" s="6"/>
      <c r="F234" s="32" t="n">
        <f aca="false">SUM(F232:F233)</f>
        <v>3</v>
      </c>
      <c r="G234" s="6"/>
      <c r="H234" s="26"/>
      <c r="I234" s="17"/>
      <c r="K234" s="18"/>
    </row>
    <row r="235" customFormat="false" ht="45" hidden="false" customHeight="true" outlineLevel="0" collapsed="false">
      <c r="A235" s="10"/>
      <c r="B235" s="30" t="s">
        <v>280</v>
      </c>
      <c r="C235" s="6" t="s">
        <v>12</v>
      </c>
      <c r="D235" s="13" t="s">
        <v>277</v>
      </c>
      <c r="E235" s="6" t="s">
        <v>274</v>
      </c>
      <c r="F235" s="6"/>
      <c r="G235" s="6"/>
      <c r="H235" s="26" t="n">
        <v>100</v>
      </c>
      <c r="I235" s="17" t="s">
        <v>15</v>
      </c>
      <c r="J235" s="5" t="n">
        <v>1</v>
      </c>
      <c r="K235" s="18" t="n">
        <v>100</v>
      </c>
    </row>
    <row r="236" customFormat="false" ht="45" hidden="false" customHeight="true" outlineLevel="0" collapsed="false">
      <c r="A236" s="10"/>
      <c r="B236" s="10" t="s">
        <v>281</v>
      </c>
      <c r="C236" s="6"/>
      <c r="D236" s="13"/>
      <c r="E236" s="6"/>
      <c r="F236" s="32" t="n">
        <v>1</v>
      </c>
      <c r="G236" s="6" t="n">
        <v>48</v>
      </c>
      <c r="H236" s="26"/>
      <c r="I236" s="17"/>
      <c r="K236" s="18"/>
    </row>
    <row r="237" customFormat="false" ht="45" hidden="false" customHeight="true" outlineLevel="0" collapsed="false">
      <c r="A237" s="10"/>
      <c r="B237" s="10"/>
      <c r="C237" s="6"/>
      <c r="D237" s="13"/>
      <c r="E237" s="6"/>
      <c r="F237" s="32"/>
      <c r="G237" s="6"/>
      <c r="H237" s="26"/>
      <c r="I237" s="17"/>
      <c r="K237" s="18"/>
    </row>
    <row r="238" customFormat="false" ht="45" hidden="false" customHeight="true" outlineLevel="0" collapsed="false">
      <c r="A238" s="10"/>
      <c r="B238" s="30" t="s">
        <v>282</v>
      </c>
      <c r="C238" s="6" t="s">
        <v>18</v>
      </c>
      <c r="D238" s="13" t="s">
        <v>283</v>
      </c>
      <c r="E238" s="6" t="s">
        <v>174</v>
      </c>
      <c r="F238" s="6"/>
      <c r="G238" s="6"/>
      <c r="H238" s="26" t="n">
        <v>100</v>
      </c>
      <c r="I238" s="17" t="s">
        <v>15</v>
      </c>
      <c r="J238" s="5" t="n">
        <v>3</v>
      </c>
      <c r="K238" s="18" t="n">
        <v>300</v>
      </c>
    </row>
    <row r="239" customFormat="false" ht="45" hidden="false" customHeight="true" outlineLevel="0" collapsed="false">
      <c r="A239" s="10"/>
      <c r="B239" s="10" t="s">
        <v>284</v>
      </c>
      <c r="C239" s="6"/>
      <c r="D239" s="13"/>
      <c r="E239" s="6"/>
      <c r="F239" s="6" t="n">
        <v>2</v>
      </c>
      <c r="G239" s="6" t="n">
        <v>46</v>
      </c>
      <c r="H239" s="26"/>
      <c r="I239" s="17"/>
      <c r="K239" s="18"/>
    </row>
    <row r="240" customFormat="false" ht="45" hidden="false" customHeight="true" outlineLevel="0" collapsed="false">
      <c r="A240" s="10"/>
      <c r="B240" s="10" t="s">
        <v>285</v>
      </c>
      <c r="C240" s="6"/>
      <c r="D240" s="13"/>
      <c r="E240" s="6"/>
      <c r="F240" s="6" t="n">
        <v>1</v>
      </c>
      <c r="G240" s="6" t="n">
        <v>48</v>
      </c>
      <c r="H240" s="26"/>
      <c r="I240" s="17"/>
      <c r="K240" s="18"/>
    </row>
    <row r="241" customFormat="false" ht="45" hidden="false" customHeight="true" outlineLevel="0" collapsed="false">
      <c r="A241" s="10"/>
      <c r="B241" s="10"/>
      <c r="C241" s="6"/>
      <c r="D241" s="13"/>
      <c r="E241" s="6"/>
      <c r="F241" s="32" t="n">
        <f aca="false">SUM(F239:F240)</f>
        <v>3</v>
      </c>
      <c r="G241" s="6"/>
      <c r="H241" s="26"/>
      <c r="I241" s="17"/>
      <c r="K241" s="18"/>
    </row>
    <row r="242" customFormat="false" ht="45" hidden="false" customHeight="true" outlineLevel="0" collapsed="false">
      <c r="A242" s="10"/>
      <c r="B242" s="30" t="s">
        <v>286</v>
      </c>
      <c r="C242" s="6" t="s">
        <v>242</v>
      </c>
      <c r="D242" s="13" t="s">
        <v>283</v>
      </c>
      <c r="E242" s="6" t="s">
        <v>174</v>
      </c>
      <c r="F242" s="6"/>
      <c r="G242" s="6"/>
      <c r="H242" s="26" t="n">
        <v>100</v>
      </c>
      <c r="I242" s="17" t="s">
        <v>15</v>
      </c>
      <c r="J242" s="5" t="n">
        <v>3</v>
      </c>
      <c r="K242" s="18" t="n">
        <v>300</v>
      </c>
    </row>
    <row r="243" customFormat="false" ht="45" hidden="false" customHeight="true" outlineLevel="0" collapsed="false">
      <c r="A243" s="10"/>
      <c r="B243" s="10" t="s">
        <v>287</v>
      </c>
      <c r="C243" s="6"/>
      <c r="D243" s="13"/>
      <c r="E243" s="6"/>
      <c r="F243" s="6" t="n">
        <v>1</v>
      </c>
      <c r="G243" s="6" t="n">
        <v>46</v>
      </c>
      <c r="H243" s="26"/>
      <c r="I243" s="17"/>
      <c r="K243" s="18"/>
    </row>
    <row r="244" customFormat="false" ht="45" hidden="false" customHeight="true" outlineLevel="0" collapsed="false">
      <c r="A244" s="10"/>
      <c r="B244" s="10" t="s">
        <v>288</v>
      </c>
      <c r="C244" s="6"/>
      <c r="D244" s="13"/>
      <c r="E244" s="6"/>
      <c r="F244" s="6" t="n">
        <v>2</v>
      </c>
      <c r="G244" s="6" t="n">
        <v>48</v>
      </c>
      <c r="H244" s="26"/>
      <c r="I244" s="17"/>
      <c r="K244" s="18"/>
    </row>
    <row r="245" customFormat="false" ht="45" hidden="false" customHeight="true" outlineLevel="0" collapsed="false">
      <c r="A245" s="10"/>
      <c r="B245" s="10"/>
      <c r="C245" s="6"/>
      <c r="D245" s="13"/>
      <c r="E245" s="6"/>
      <c r="F245" s="32" t="n">
        <f aca="false">SUM(F243:F244)</f>
        <v>3</v>
      </c>
      <c r="G245" s="6"/>
      <c r="H245" s="26"/>
      <c r="I245" s="17"/>
      <c r="K245" s="18"/>
    </row>
    <row r="246" customFormat="false" ht="45" hidden="false" customHeight="true" outlineLevel="0" collapsed="false">
      <c r="A246" s="10"/>
      <c r="B246" s="30" t="s">
        <v>289</v>
      </c>
      <c r="C246" s="6" t="s">
        <v>120</v>
      </c>
      <c r="D246" s="13" t="s">
        <v>283</v>
      </c>
      <c r="E246" s="6" t="s">
        <v>174</v>
      </c>
      <c r="F246" s="6"/>
      <c r="G246" s="6"/>
      <c r="H246" s="26" t="n">
        <v>100</v>
      </c>
      <c r="I246" s="17" t="s">
        <v>15</v>
      </c>
      <c r="J246" s="5" t="n">
        <v>3</v>
      </c>
      <c r="K246" s="18" t="n">
        <v>300</v>
      </c>
    </row>
    <row r="247" customFormat="false" ht="45" hidden="false" customHeight="true" outlineLevel="0" collapsed="false">
      <c r="A247" s="10"/>
      <c r="B247" s="10" t="s">
        <v>290</v>
      </c>
      <c r="C247" s="6"/>
      <c r="D247" s="13"/>
      <c r="E247" s="6"/>
      <c r="F247" s="6" t="n">
        <v>1</v>
      </c>
      <c r="G247" s="6" t="n">
        <v>46</v>
      </c>
      <c r="H247" s="26"/>
      <c r="I247" s="17"/>
      <c r="K247" s="18"/>
    </row>
    <row r="248" customFormat="false" ht="45" hidden="false" customHeight="true" outlineLevel="0" collapsed="false">
      <c r="A248" s="10"/>
      <c r="B248" s="10" t="s">
        <v>291</v>
      </c>
      <c r="C248" s="6"/>
      <c r="D248" s="13"/>
      <c r="E248" s="6"/>
      <c r="F248" s="6" t="n">
        <v>2</v>
      </c>
      <c r="G248" s="6" t="n">
        <v>48</v>
      </c>
      <c r="H248" s="26"/>
      <c r="I248" s="17"/>
      <c r="K248" s="18"/>
    </row>
    <row r="249" customFormat="false" ht="45" hidden="false" customHeight="true" outlineLevel="0" collapsed="false">
      <c r="A249" s="10"/>
      <c r="B249" s="10"/>
      <c r="C249" s="6"/>
      <c r="D249" s="13"/>
      <c r="E249" s="6"/>
      <c r="F249" s="32" t="n">
        <f aca="false">SUM(F247:F248)</f>
        <v>3</v>
      </c>
      <c r="G249" s="6"/>
      <c r="H249" s="26"/>
      <c r="I249" s="17"/>
      <c r="K249" s="18"/>
    </row>
    <row r="250" customFormat="false" ht="45" hidden="false" customHeight="true" outlineLevel="0" collapsed="false">
      <c r="A250" s="10"/>
      <c r="B250" s="30" t="s">
        <v>292</v>
      </c>
      <c r="C250" s="6" t="s">
        <v>242</v>
      </c>
      <c r="D250" s="13" t="s">
        <v>283</v>
      </c>
      <c r="E250" s="6" t="s">
        <v>174</v>
      </c>
      <c r="F250" s="6"/>
      <c r="G250" s="6"/>
      <c r="H250" s="26" t="n">
        <v>100</v>
      </c>
      <c r="I250" s="17" t="s">
        <v>15</v>
      </c>
      <c r="J250" s="5" t="n">
        <v>1</v>
      </c>
      <c r="K250" s="18" t="n">
        <v>100</v>
      </c>
    </row>
    <row r="251" customFormat="false" ht="45" hidden="false" customHeight="true" outlineLevel="0" collapsed="false">
      <c r="A251" s="10"/>
      <c r="B251" s="10" t="s">
        <v>293</v>
      </c>
      <c r="C251" s="6"/>
      <c r="D251" s="13"/>
      <c r="E251" s="6"/>
      <c r="F251" s="32" t="n">
        <v>1</v>
      </c>
      <c r="G251" s="6" t="n">
        <v>46</v>
      </c>
      <c r="H251" s="26"/>
      <c r="I251" s="17"/>
      <c r="K251" s="18"/>
    </row>
    <row r="252" customFormat="false" ht="45" hidden="false" customHeight="true" outlineLevel="0" collapsed="false">
      <c r="A252" s="10"/>
      <c r="B252" s="10"/>
      <c r="C252" s="6"/>
      <c r="D252" s="13"/>
      <c r="E252" s="6"/>
      <c r="F252" s="32"/>
      <c r="G252" s="6"/>
      <c r="H252" s="26"/>
      <c r="I252" s="17"/>
      <c r="K252" s="18"/>
    </row>
    <row r="253" customFormat="false" ht="45" hidden="false" customHeight="true" outlineLevel="0" collapsed="false">
      <c r="A253" s="10"/>
      <c r="B253" s="30" t="s">
        <v>294</v>
      </c>
      <c r="C253" s="6" t="s">
        <v>120</v>
      </c>
      <c r="D253" s="13" t="s">
        <v>283</v>
      </c>
      <c r="E253" s="6" t="s">
        <v>174</v>
      </c>
      <c r="F253" s="6"/>
      <c r="G253" s="6"/>
      <c r="H253" s="26" t="n">
        <v>100</v>
      </c>
      <c r="I253" s="17" t="s">
        <v>15</v>
      </c>
      <c r="J253" s="5" t="n">
        <v>1</v>
      </c>
      <c r="K253" s="18" t="n">
        <v>100</v>
      </c>
    </row>
    <row r="254" customFormat="false" ht="45" hidden="false" customHeight="true" outlineLevel="0" collapsed="false">
      <c r="A254" s="10"/>
      <c r="B254" s="10" t="s">
        <v>295</v>
      </c>
      <c r="C254" s="6"/>
      <c r="D254" s="13"/>
      <c r="E254" s="6"/>
      <c r="F254" s="32" t="n">
        <v>1</v>
      </c>
      <c r="G254" s="6" t="n">
        <v>48</v>
      </c>
      <c r="H254" s="26"/>
      <c r="I254" s="17"/>
      <c r="K254" s="18"/>
    </row>
    <row r="255" customFormat="false" ht="45" hidden="false" customHeight="true" outlineLevel="0" collapsed="false">
      <c r="A255" s="10"/>
      <c r="B255" s="10"/>
      <c r="C255" s="6"/>
      <c r="D255" s="13"/>
      <c r="E255" s="6"/>
      <c r="F255" s="32"/>
      <c r="G255" s="6"/>
      <c r="H255" s="26"/>
      <c r="I255" s="17"/>
      <c r="K255" s="18"/>
    </row>
    <row r="256" customFormat="false" ht="45" hidden="false" customHeight="true" outlineLevel="0" collapsed="false">
      <c r="A256" s="10"/>
      <c r="B256" s="30" t="s">
        <v>296</v>
      </c>
      <c r="C256" s="6" t="s">
        <v>12</v>
      </c>
      <c r="D256" s="13" t="s">
        <v>297</v>
      </c>
      <c r="E256" s="6" t="s">
        <v>169</v>
      </c>
      <c r="F256" s="6"/>
      <c r="G256" s="6"/>
      <c r="H256" s="26" t="n">
        <v>100</v>
      </c>
      <c r="I256" s="17" t="s">
        <v>15</v>
      </c>
      <c r="J256" s="5" t="n">
        <v>2</v>
      </c>
      <c r="K256" s="18" t="n">
        <v>200</v>
      </c>
    </row>
    <row r="257" customFormat="false" ht="45" hidden="false" customHeight="true" outlineLevel="0" collapsed="false">
      <c r="A257" s="10"/>
      <c r="B257" s="10" t="s">
        <v>298</v>
      </c>
      <c r="C257" s="6"/>
      <c r="D257" s="13"/>
      <c r="E257" s="6"/>
      <c r="F257" s="6" t="n">
        <v>1</v>
      </c>
      <c r="G257" s="6" t="n">
        <v>46</v>
      </c>
      <c r="H257" s="26"/>
      <c r="I257" s="17"/>
      <c r="K257" s="18"/>
    </row>
    <row r="258" customFormat="false" ht="45" hidden="false" customHeight="true" outlineLevel="0" collapsed="false">
      <c r="A258" s="10"/>
      <c r="B258" s="10" t="s">
        <v>299</v>
      </c>
      <c r="C258" s="6"/>
      <c r="D258" s="58"/>
      <c r="E258" s="6"/>
      <c r="F258" s="6" t="n">
        <v>1</v>
      </c>
      <c r="G258" s="6" t="n">
        <v>48</v>
      </c>
      <c r="H258" s="26"/>
      <c r="I258" s="17"/>
      <c r="K258" s="18"/>
    </row>
    <row r="259" customFormat="false" ht="45" hidden="false" customHeight="true" outlineLevel="0" collapsed="false">
      <c r="A259" s="10"/>
      <c r="B259" s="10"/>
      <c r="C259" s="6"/>
      <c r="D259" s="58"/>
      <c r="E259" s="6"/>
      <c r="F259" s="32" t="n">
        <f aca="false">SUM(F257:F258)</f>
        <v>2</v>
      </c>
      <c r="G259" s="6"/>
      <c r="H259" s="26"/>
      <c r="I259" s="17"/>
      <c r="K259" s="18"/>
    </row>
    <row r="260" customFormat="false" ht="45" hidden="false" customHeight="true" outlineLevel="0" collapsed="false">
      <c r="A260" s="10"/>
      <c r="B260" s="30" t="s">
        <v>300</v>
      </c>
      <c r="C260" s="6" t="s">
        <v>12</v>
      </c>
      <c r="D260" s="13" t="s">
        <v>301</v>
      </c>
      <c r="E260" s="6" t="s">
        <v>302</v>
      </c>
      <c r="F260" s="6"/>
      <c r="G260" s="6"/>
      <c r="H260" s="26" t="n">
        <v>100</v>
      </c>
      <c r="I260" s="17" t="s">
        <v>15</v>
      </c>
      <c r="J260" s="5" t="n">
        <v>2</v>
      </c>
      <c r="K260" s="18" t="n">
        <v>200</v>
      </c>
    </row>
    <row r="261" customFormat="false" ht="45" hidden="false" customHeight="true" outlineLevel="0" collapsed="false">
      <c r="A261" s="10"/>
      <c r="B261" s="10" t="s">
        <v>303</v>
      </c>
      <c r="C261" s="6"/>
      <c r="D261" s="13"/>
      <c r="E261" s="6"/>
      <c r="F261" s="6" t="n">
        <v>1</v>
      </c>
      <c r="G261" s="6" t="n">
        <v>46</v>
      </c>
      <c r="H261" s="26"/>
      <c r="I261" s="17"/>
      <c r="K261" s="18"/>
    </row>
    <row r="262" customFormat="false" ht="45" hidden="false" customHeight="true" outlineLevel="0" collapsed="false">
      <c r="A262" s="10"/>
      <c r="B262" s="10" t="s">
        <v>304</v>
      </c>
      <c r="C262" s="6"/>
      <c r="D262" s="13"/>
      <c r="E262" s="6"/>
      <c r="F262" s="6" t="n">
        <v>1</v>
      </c>
      <c r="G262" s="6" t="n">
        <v>48</v>
      </c>
      <c r="H262" s="26"/>
      <c r="I262" s="17"/>
      <c r="K262" s="18"/>
    </row>
    <row r="263" customFormat="false" ht="45" hidden="false" customHeight="true" outlineLevel="0" collapsed="false">
      <c r="A263" s="10"/>
      <c r="B263" s="10"/>
      <c r="C263" s="6"/>
      <c r="D263" s="13"/>
      <c r="E263" s="6"/>
      <c r="F263" s="32" t="n">
        <f aca="false">SUM(F261:F262)</f>
        <v>2</v>
      </c>
      <c r="G263" s="6"/>
      <c r="H263" s="26"/>
      <c r="I263" s="17"/>
      <c r="K263" s="18"/>
    </row>
    <row r="264" customFormat="false" ht="45" hidden="false" customHeight="true" outlineLevel="0" collapsed="false">
      <c r="A264" s="10"/>
      <c r="B264" s="30" t="s">
        <v>305</v>
      </c>
      <c r="C264" s="6" t="s">
        <v>12</v>
      </c>
      <c r="D264" s="13" t="s">
        <v>306</v>
      </c>
      <c r="E264" s="6" t="s">
        <v>169</v>
      </c>
      <c r="F264" s="6"/>
      <c r="G264" s="6"/>
      <c r="H264" s="26" t="n">
        <v>75</v>
      </c>
      <c r="I264" s="17" t="s">
        <v>15</v>
      </c>
      <c r="J264" s="5" t="n">
        <v>1</v>
      </c>
      <c r="K264" s="18" t="n">
        <v>75</v>
      </c>
    </row>
    <row r="265" customFormat="false" ht="45" hidden="false" customHeight="true" outlineLevel="0" collapsed="false">
      <c r="A265" s="10"/>
      <c r="B265" s="10" t="s">
        <v>307</v>
      </c>
      <c r="C265" s="6"/>
      <c r="D265" s="13"/>
      <c r="E265" s="6"/>
      <c r="F265" s="32" t="n">
        <v>1</v>
      </c>
      <c r="G265" s="6" t="n">
        <v>46</v>
      </c>
      <c r="H265" s="26"/>
      <c r="I265" s="17"/>
      <c r="K265" s="18"/>
    </row>
    <row r="266" customFormat="false" ht="45" hidden="false" customHeight="true" outlineLevel="0" collapsed="false">
      <c r="A266" s="10"/>
      <c r="B266" s="10"/>
      <c r="C266" s="6"/>
      <c r="D266" s="13"/>
      <c r="E266" s="6"/>
      <c r="F266" s="32"/>
      <c r="G266" s="6"/>
      <c r="H266" s="26"/>
      <c r="I266" s="17"/>
      <c r="K266" s="18"/>
    </row>
    <row r="267" customFormat="false" ht="45" hidden="false" customHeight="true" outlineLevel="0" collapsed="false">
      <c r="A267" s="10"/>
      <c r="B267" s="30" t="s">
        <v>308</v>
      </c>
      <c r="C267" s="6" t="s">
        <v>12</v>
      </c>
      <c r="D267" s="13" t="s">
        <v>309</v>
      </c>
      <c r="E267" s="6" t="s">
        <v>174</v>
      </c>
      <c r="F267" s="6"/>
      <c r="G267" s="6"/>
      <c r="H267" s="26" t="n">
        <v>100</v>
      </c>
      <c r="I267" s="17" t="s">
        <v>15</v>
      </c>
      <c r="J267" s="5" t="n">
        <v>2</v>
      </c>
      <c r="K267" s="18" t="n">
        <v>200</v>
      </c>
    </row>
    <row r="268" customFormat="false" ht="45" hidden="false" customHeight="true" outlineLevel="0" collapsed="false">
      <c r="A268" s="10"/>
      <c r="B268" s="10" t="s">
        <v>310</v>
      </c>
      <c r="C268" s="6"/>
      <c r="D268" s="13"/>
      <c r="E268" s="6"/>
      <c r="F268" s="32" t="n">
        <v>2</v>
      </c>
      <c r="G268" s="6" t="n">
        <v>48</v>
      </c>
      <c r="H268" s="26"/>
      <c r="I268" s="17"/>
      <c r="K268" s="18"/>
    </row>
    <row r="269" customFormat="false" ht="45" hidden="false" customHeight="true" outlineLevel="0" collapsed="false">
      <c r="A269" s="10"/>
      <c r="B269" s="10"/>
      <c r="C269" s="6"/>
      <c r="D269" s="13"/>
      <c r="E269" s="6"/>
      <c r="F269" s="32"/>
      <c r="G269" s="6"/>
      <c r="H269" s="26"/>
      <c r="I269" s="17"/>
      <c r="K269" s="18"/>
    </row>
    <row r="270" customFormat="false" ht="45" hidden="false" customHeight="true" outlineLevel="0" collapsed="false">
      <c r="A270" s="10"/>
      <c r="B270" s="30" t="s">
        <v>311</v>
      </c>
      <c r="C270" s="6" t="s">
        <v>312</v>
      </c>
      <c r="D270" s="13" t="s">
        <v>313</v>
      </c>
      <c r="E270" s="6" t="s">
        <v>314</v>
      </c>
      <c r="F270" s="6"/>
      <c r="G270" s="6"/>
      <c r="H270" s="26" t="n">
        <v>100</v>
      </c>
      <c r="I270" s="17" t="s">
        <v>15</v>
      </c>
      <c r="J270" s="5" t="n">
        <v>4</v>
      </c>
      <c r="K270" s="18" t="n">
        <v>400</v>
      </c>
    </row>
    <row r="271" customFormat="false" ht="45" hidden="false" customHeight="true" outlineLevel="0" collapsed="false">
      <c r="A271" s="10"/>
      <c r="B271" s="10" t="s">
        <v>315</v>
      </c>
      <c r="C271" s="6"/>
      <c r="D271" s="13"/>
      <c r="E271" s="6"/>
      <c r="F271" s="6" t="n">
        <v>1</v>
      </c>
      <c r="G271" s="6" t="n">
        <v>46</v>
      </c>
      <c r="H271" s="26"/>
      <c r="I271" s="17"/>
      <c r="K271" s="18"/>
    </row>
    <row r="272" customFormat="false" ht="45" hidden="false" customHeight="true" outlineLevel="0" collapsed="false">
      <c r="A272" s="10"/>
      <c r="B272" s="10" t="s">
        <v>316</v>
      </c>
      <c r="C272" s="6"/>
      <c r="D272" s="13"/>
      <c r="E272" s="6"/>
      <c r="F272" s="6" t="n">
        <v>2</v>
      </c>
      <c r="G272" s="6" t="n">
        <v>48</v>
      </c>
      <c r="H272" s="26"/>
      <c r="I272" s="17"/>
      <c r="K272" s="18"/>
    </row>
    <row r="273" customFormat="false" ht="45" hidden="false" customHeight="true" outlineLevel="0" collapsed="false">
      <c r="A273" s="10"/>
      <c r="B273" s="10" t="s">
        <v>317</v>
      </c>
      <c r="C273" s="6"/>
      <c r="D273" s="13"/>
      <c r="E273" s="6"/>
      <c r="F273" s="6" t="n">
        <v>1</v>
      </c>
      <c r="G273" s="6" t="n">
        <v>50</v>
      </c>
      <c r="H273" s="26"/>
      <c r="I273" s="17"/>
      <c r="K273" s="18"/>
    </row>
    <row r="274" customFormat="false" ht="45" hidden="false" customHeight="true" outlineLevel="0" collapsed="false">
      <c r="A274" s="10"/>
      <c r="B274" s="10"/>
      <c r="C274" s="6"/>
      <c r="D274" s="13"/>
      <c r="E274" s="6"/>
      <c r="F274" s="32" t="n">
        <f aca="false">SUM(F271:F273)</f>
        <v>4</v>
      </c>
      <c r="G274" s="6"/>
      <c r="H274" s="26"/>
      <c r="I274" s="17"/>
      <c r="K274" s="18"/>
    </row>
    <row r="275" customFormat="false" ht="45" hidden="false" customHeight="true" outlineLevel="0" collapsed="false">
      <c r="A275" s="10"/>
      <c r="B275" s="10"/>
      <c r="C275" s="6"/>
      <c r="D275" s="13"/>
      <c r="E275" s="6"/>
      <c r="F275" s="32"/>
      <c r="G275" s="6"/>
      <c r="H275" s="26"/>
      <c r="I275" s="17"/>
      <c r="K275" s="18"/>
    </row>
    <row r="276" customFormat="false" ht="45" hidden="false" customHeight="true" outlineLevel="0" collapsed="false">
      <c r="A276" s="10"/>
      <c r="B276" s="30" t="s">
        <v>318</v>
      </c>
      <c r="C276" s="6" t="s">
        <v>120</v>
      </c>
      <c r="D276" s="13" t="s">
        <v>309</v>
      </c>
      <c r="E276" s="6" t="s">
        <v>319</v>
      </c>
      <c r="F276" s="6"/>
      <c r="G276" s="6"/>
      <c r="H276" s="26" t="n">
        <v>100</v>
      </c>
      <c r="I276" s="17" t="s">
        <v>15</v>
      </c>
      <c r="J276" s="5" t="n">
        <v>1</v>
      </c>
      <c r="K276" s="18" t="n">
        <v>100</v>
      </c>
    </row>
    <row r="277" customFormat="false" ht="45" hidden="false" customHeight="true" outlineLevel="0" collapsed="false">
      <c r="A277" s="10"/>
      <c r="B277" s="10" t="s">
        <v>320</v>
      </c>
      <c r="C277" s="6"/>
      <c r="D277" s="13"/>
      <c r="E277" s="6"/>
      <c r="F277" s="32" t="n">
        <v>1</v>
      </c>
      <c r="G277" s="6" t="n">
        <v>46</v>
      </c>
      <c r="H277" s="26"/>
      <c r="I277" s="17"/>
      <c r="K277" s="18"/>
    </row>
    <row r="278" customFormat="false" ht="45" hidden="false" customHeight="true" outlineLevel="0" collapsed="false">
      <c r="A278" s="10"/>
      <c r="B278" s="10"/>
      <c r="C278" s="6"/>
      <c r="D278" s="13"/>
      <c r="E278" s="6"/>
      <c r="F278" s="32"/>
      <c r="G278" s="6"/>
      <c r="H278" s="26"/>
      <c r="I278" s="17"/>
      <c r="K278" s="18"/>
    </row>
    <row r="279" customFormat="false" ht="45" hidden="false" customHeight="true" outlineLevel="0" collapsed="false">
      <c r="A279" s="10"/>
      <c r="B279" s="30" t="s">
        <v>321</v>
      </c>
      <c r="C279" s="6" t="s">
        <v>12</v>
      </c>
      <c r="D279" s="13" t="s">
        <v>309</v>
      </c>
      <c r="E279" s="6" t="s">
        <v>322</v>
      </c>
      <c r="F279" s="6"/>
      <c r="G279" s="6"/>
      <c r="H279" s="26" t="n">
        <v>100</v>
      </c>
      <c r="I279" s="17" t="s">
        <v>15</v>
      </c>
      <c r="J279" s="5" t="n">
        <v>3</v>
      </c>
      <c r="K279" s="18" t="n">
        <v>300</v>
      </c>
    </row>
    <row r="280" customFormat="false" ht="45" hidden="false" customHeight="true" outlineLevel="0" collapsed="false">
      <c r="A280" s="10"/>
      <c r="B280" s="10" t="s">
        <v>323</v>
      </c>
      <c r="D280" s="13"/>
      <c r="E280" s="6"/>
      <c r="F280" s="6" t="n">
        <v>1</v>
      </c>
      <c r="G280" s="6" t="n">
        <v>46</v>
      </c>
      <c r="H280" s="26"/>
      <c r="I280" s="17"/>
      <c r="K280" s="18"/>
    </row>
    <row r="281" customFormat="false" ht="45" hidden="false" customHeight="true" outlineLevel="0" collapsed="false">
      <c r="A281" s="10"/>
      <c r="B281" s="10" t="s">
        <v>324</v>
      </c>
      <c r="C281" s="6"/>
      <c r="D281" s="13"/>
      <c r="E281" s="6"/>
      <c r="F281" s="6" t="n">
        <v>2</v>
      </c>
      <c r="G281" s="6" t="n">
        <v>50</v>
      </c>
      <c r="H281" s="26"/>
      <c r="I281" s="17"/>
      <c r="K281" s="18"/>
    </row>
    <row r="282" customFormat="false" ht="45" hidden="false" customHeight="true" outlineLevel="0" collapsed="false">
      <c r="A282" s="10"/>
      <c r="B282" s="10"/>
      <c r="C282" s="6"/>
      <c r="D282" s="13"/>
      <c r="E282" s="6"/>
      <c r="F282" s="32" t="n">
        <f aca="false">SUM(F280:F281)</f>
        <v>3</v>
      </c>
      <c r="G282" s="6"/>
      <c r="H282" s="26"/>
      <c r="I282" s="17"/>
      <c r="K282" s="18"/>
    </row>
    <row r="283" customFormat="false" ht="45" hidden="false" customHeight="true" outlineLevel="0" collapsed="false">
      <c r="A283" s="10"/>
      <c r="B283" s="57" t="s">
        <v>325</v>
      </c>
      <c r="C283" s="15" t="s">
        <v>190</v>
      </c>
      <c r="D283" s="13" t="s">
        <v>309</v>
      </c>
      <c r="E283" s="6" t="s">
        <v>174</v>
      </c>
      <c r="F283" s="6"/>
      <c r="G283" s="6"/>
      <c r="H283" s="26" t="n">
        <v>100</v>
      </c>
      <c r="I283" s="17" t="s">
        <v>15</v>
      </c>
      <c r="J283" s="5" t="n">
        <v>2</v>
      </c>
      <c r="K283" s="18" t="n">
        <v>200</v>
      </c>
    </row>
    <row r="284" customFormat="false" ht="45" hidden="false" customHeight="true" outlineLevel="0" collapsed="false">
      <c r="A284" s="10"/>
      <c r="B284" s="10" t="s">
        <v>326</v>
      </c>
      <c r="C284" s="6"/>
      <c r="D284" s="13"/>
      <c r="E284" s="6"/>
      <c r="F284" s="6" t="n">
        <v>1</v>
      </c>
      <c r="G284" s="6" t="n">
        <v>46</v>
      </c>
      <c r="H284" s="26"/>
      <c r="I284" s="17"/>
      <c r="K284" s="18"/>
    </row>
    <row r="285" customFormat="false" ht="45" hidden="false" customHeight="true" outlineLevel="0" collapsed="false">
      <c r="A285" s="10"/>
      <c r="B285" s="10" t="s">
        <v>327</v>
      </c>
      <c r="C285" s="6"/>
      <c r="D285" s="13"/>
      <c r="E285" s="6"/>
      <c r="F285" s="6" t="n">
        <v>1</v>
      </c>
      <c r="G285" s="6" t="n">
        <v>48</v>
      </c>
      <c r="H285" s="26"/>
      <c r="I285" s="17"/>
      <c r="K285" s="18"/>
    </row>
    <row r="286" customFormat="false" ht="45" hidden="false" customHeight="true" outlineLevel="0" collapsed="false">
      <c r="A286" s="10"/>
      <c r="B286" s="10"/>
      <c r="C286" s="6"/>
      <c r="D286" s="13"/>
      <c r="E286" s="6"/>
      <c r="F286" s="32" t="n">
        <f aca="false">SUM(F284:F285)</f>
        <v>2</v>
      </c>
      <c r="G286" s="6"/>
      <c r="H286" s="26"/>
      <c r="I286" s="17"/>
      <c r="K286" s="18"/>
    </row>
    <row r="287" customFormat="false" ht="45" hidden="false" customHeight="true" outlineLevel="0" collapsed="false">
      <c r="A287" s="10"/>
      <c r="B287" s="59" t="s">
        <v>328</v>
      </c>
      <c r="C287" s="25" t="s">
        <v>96</v>
      </c>
      <c r="D287" s="13" t="s">
        <v>309</v>
      </c>
      <c r="E287" s="6" t="s">
        <v>314</v>
      </c>
      <c r="F287" s="6"/>
      <c r="G287" s="6"/>
      <c r="H287" s="26" t="n">
        <v>100</v>
      </c>
      <c r="I287" s="17" t="s">
        <v>15</v>
      </c>
      <c r="J287" s="5" t="n">
        <v>3</v>
      </c>
      <c r="K287" s="18" t="n">
        <v>300</v>
      </c>
    </row>
    <row r="288" customFormat="false" ht="45" hidden="false" customHeight="true" outlineLevel="0" collapsed="false">
      <c r="A288" s="10"/>
      <c r="B288" s="10" t="s">
        <v>329</v>
      </c>
      <c r="C288" s="6"/>
      <c r="D288" s="13"/>
      <c r="E288" s="6"/>
      <c r="F288" s="6" t="n">
        <v>2</v>
      </c>
      <c r="G288" s="6" t="n">
        <v>46</v>
      </c>
      <c r="H288" s="26"/>
      <c r="I288" s="17"/>
      <c r="K288" s="18"/>
    </row>
    <row r="289" customFormat="false" ht="45" hidden="false" customHeight="true" outlineLevel="0" collapsed="false">
      <c r="A289" s="10"/>
      <c r="B289" s="10" t="s">
        <v>330</v>
      </c>
      <c r="C289" s="6"/>
      <c r="D289" s="13"/>
      <c r="E289" s="6"/>
      <c r="F289" s="6" t="n">
        <v>1</v>
      </c>
      <c r="G289" s="6" t="n">
        <v>48</v>
      </c>
      <c r="H289" s="26"/>
      <c r="I289" s="17"/>
      <c r="K289" s="18"/>
    </row>
    <row r="290" customFormat="false" ht="45" hidden="false" customHeight="true" outlineLevel="0" collapsed="false">
      <c r="A290" s="10"/>
      <c r="B290" s="10"/>
      <c r="C290" s="6"/>
      <c r="D290" s="13"/>
      <c r="E290" s="6"/>
      <c r="F290" s="32" t="n">
        <f aca="false">SUM(F288:F289)</f>
        <v>3</v>
      </c>
      <c r="G290" s="6"/>
      <c r="H290" s="26"/>
      <c r="I290" s="17"/>
      <c r="K290" s="18"/>
    </row>
    <row r="291" customFormat="false" ht="45" hidden="false" customHeight="true" outlineLevel="0" collapsed="false">
      <c r="A291" s="10"/>
      <c r="B291" s="30" t="s">
        <v>331</v>
      </c>
      <c r="C291" s="6" t="s">
        <v>47</v>
      </c>
      <c r="D291" s="13" t="s">
        <v>332</v>
      </c>
      <c r="E291" s="6" t="s">
        <v>174</v>
      </c>
      <c r="F291" s="6"/>
      <c r="G291" s="6"/>
      <c r="H291" s="26" t="n">
        <v>75</v>
      </c>
      <c r="I291" s="17" t="s">
        <v>15</v>
      </c>
      <c r="J291" s="5" t="n">
        <v>3</v>
      </c>
      <c r="K291" s="18" t="n">
        <v>225</v>
      </c>
    </row>
    <row r="292" customFormat="false" ht="45" hidden="false" customHeight="true" outlineLevel="0" collapsed="false">
      <c r="A292" s="10"/>
      <c r="B292" s="10" t="s">
        <v>333</v>
      </c>
      <c r="C292" s="6"/>
      <c r="D292" s="13"/>
      <c r="E292" s="6"/>
      <c r="F292" s="6" t="n">
        <v>2</v>
      </c>
      <c r="G292" s="6" t="n">
        <v>48</v>
      </c>
      <c r="H292" s="26"/>
      <c r="I292" s="17"/>
      <c r="K292" s="18"/>
    </row>
    <row r="293" customFormat="false" ht="45" hidden="false" customHeight="true" outlineLevel="0" collapsed="false">
      <c r="A293" s="10"/>
      <c r="B293" s="10" t="s">
        <v>334</v>
      </c>
      <c r="C293" s="6"/>
      <c r="D293" s="13"/>
      <c r="E293" s="6"/>
      <c r="F293" s="6" t="n">
        <v>1</v>
      </c>
      <c r="G293" s="6" t="n">
        <v>50</v>
      </c>
      <c r="H293" s="26"/>
      <c r="I293" s="17"/>
      <c r="K293" s="18"/>
    </row>
    <row r="294" customFormat="false" ht="45" hidden="false" customHeight="true" outlineLevel="0" collapsed="false">
      <c r="A294" s="10"/>
      <c r="B294" s="10"/>
      <c r="C294" s="6"/>
      <c r="D294" s="13"/>
      <c r="E294" s="6"/>
      <c r="F294" s="32" t="n">
        <f aca="false">SUM(F292:F293)</f>
        <v>3</v>
      </c>
      <c r="G294" s="6"/>
      <c r="H294" s="26"/>
      <c r="I294" s="17"/>
      <c r="K294" s="18"/>
    </row>
    <row r="295" customFormat="false" ht="45" hidden="false" customHeight="true" outlineLevel="0" collapsed="false">
      <c r="A295" s="10"/>
      <c r="B295" s="30" t="s">
        <v>335</v>
      </c>
      <c r="C295" s="6" t="s">
        <v>18</v>
      </c>
      <c r="D295" s="13" t="s">
        <v>336</v>
      </c>
      <c r="E295" s="6" t="s">
        <v>337</v>
      </c>
      <c r="F295" s="6"/>
      <c r="G295" s="6"/>
      <c r="H295" s="26" t="n">
        <v>75</v>
      </c>
      <c r="I295" s="17" t="s">
        <v>15</v>
      </c>
      <c r="J295" s="5" t="n">
        <v>4</v>
      </c>
      <c r="K295" s="18" t="n">
        <v>300</v>
      </c>
    </row>
    <row r="296" customFormat="false" ht="45" hidden="false" customHeight="true" outlineLevel="0" collapsed="false">
      <c r="A296" s="10"/>
      <c r="B296" s="10" t="s">
        <v>338</v>
      </c>
      <c r="C296" s="6"/>
      <c r="D296" s="13"/>
      <c r="E296" s="6"/>
      <c r="F296" s="6" t="n">
        <v>1</v>
      </c>
      <c r="G296" s="6" t="n">
        <v>44</v>
      </c>
      <c r="H296" s="26"/>
      <c r="I296" s="17"/>
      <c r="K296" s="18"/>
    </row>
    <row r="297" customFormat="false" ht="45" hidden="false" customHeight="true" outlineLevel="0" collapsed="false">
      <c r="A297" s="10"/>
      <c r="B297" s="10" t="s">
        <v>339</v>
      </c>
      <c r="C297" s="6"/>
      <c r="D297" s="13"/>
      <c r="E297" s="6"/>
      <c r="F297" s="6" t="n">
        <v>1</v>
      </c>
      <c r="G297" s="6" t="n">
        <v>46</v>
      </c>
      <c r="H297" s="26"/>
      <c r="I297" s="17"/>
      <c r="K297" s="18"/>
    </row>
    <row r="298" customFormat="false" ht="45" hidden="false" customHeight="true" outlineLevel="0" collapsed="false">
      <c r="A298" s="10"/>
      <c r="B298" s="10" t="s">
        <v>340</v>
      </c>
      <c r="C298" s="6"/>
      <c r="D298" s="13"/>
      <c r="E298" s="6"/>
      <c r="F298" s="6" t="n">
        <v>1</v>
      </c>
      <c r="G298" s="6" t="n">
        <v>48</v>
      </c>
      <c r="H298" s="26"/>
      <c r="I298" s="17"/>
      <c r="K298" s="18"/>
    </row>
    <row r="299" customFormat="false" ht="45" hidden="false" customHeight="true" outlineLevel="0" collapsed="false">
      <c r="A299" s="10"/>
      <c r="B299" s="10" t="s">
        <v>341</v>
      </c>
      <c r="C299" s="6"/>
      <c r="D299" s="13"/>
      <c r="E299" s="6"/>
      <c r="F299" s="6" t="n">
        <v>1</v>
      </c>
      <c r="G299" s="6" t="n">
        <v>50</v>
      </c>
      <c r="H299" s="26"/>
      <c r="I299" s="17"/>
      <c r="K299" s="18"/>
    </row>
    <row r="300" customFormat="false" ht="45" hidden="false" customHeight="true" outlineLevel="0" collapsed="false">
      <c r="A300" s="10"/>
      <c r="B300" s="10"/>
      <c r="C300" s="6"/>
      <c r="D300" s="13"/>
      <c r="E300" s="6"/>
      <c r="F300" s="32" t="n">
        <f aca="false">SUM(F296:F299)</f>
        <v>4</v>
      </c>
      <c r="G300" s="6"/>
      <c r="H300" s="26"/>
      <c r="I300" s="17"/>
      <c r="K300" s="18"/>
    </row>
    <row r="301" customFormat="false" ht="45" hidden="false" customHeight="true" outlineLevel="0" collapsed="false">
      <c r="A301" s="10"/>
      <c r="B301" s="30" t="s">
        <v>342</v>
      </c>
      <c r="C301" s="6" t="s">
        <v>12</v>
      </c>
      <c r="D301" s="13" t="s">
        <v>343</v>
      </c>
      <c r="E301" s="6" t="s">
        <v>337</v>
      </c>
      <c r="F301" s="6"/>
      <c r="G301" s="6"/>
      <c r="H301" s="26" t="n">
        <v>75</v>
      </c>
      <c r="I301" s="17" t="s">
        <v>15</v>
      </c>
      <c r="J301" s="5" t="n">
        <v>1</v>
      </c>
      <c r="K301" s="18" t="n">
        <v>75</v>
      </c>
    </row>
    <row r="302" customFormat="false" ht="45" hidden="false" customHeight="true" outlineLevel="0" collapsed="false">
      <c r="A302" s="10"/>
      <c r="B302" s="10" t="s">
        <v>344</v>
      </c>
      <c r="C302" s="6"/>
      <c r="D302" s="13"/>
      <c r="E302" s="6"/>
      <c r="F302" s="32" t="n">
        <v>1</v>
      </c>
      <c r="G302" s="6" t="n">
        <v>48</v>
      </c>
      <c r="H302" s="26"/>
      <c r="I302" s="17"/>
      <c r="K302" s="18"/>
    </row>
    <row r="303" customFormat="false" ht="45" hidden="false" customHeight="true" outlineLevel="0" collapsed="false">
      <c r="A303" s="10"/>
      <c r="B303" s="10"/>
      <c r="C303" s="6"/>
      <c r="D303" s="13"/>
      <c r="E303" s="6"/>
      <c r="F303" s="32"/>
      <c r="G303" s="6"/>
      <c r="H303" s="26"/>
      <c r="I303" s="17"/>
      <c r="K303" s="18"/>
    </row>
    <row r="304" customFormat="false" ht="45" hidden="false" customHeight="true" outlineLevel="0" collapsed="false">
      <c r="A304" s="10"/>
      <c r="B304" s="30" t="s">
        <v>345</v>
      </c>
      <c r="C304" s="6" t="s">
        <v>96</v>
      </c>
      <c r="D304" s="13" t="s">
        <v>332</v>
      </c>
      <c r="E304" s="6" t="s">
        <v>174</v>
      </c>
      <c r="F304" s="6"/>
      <c r="G304" s="6"/>
      <c r="H304" s="26" t="n">
        <v>75</v>
      </c>
      <c r="I304" s="17" t="s">
        <v>15</v>
      </c>
      <c r="J304" s="5" t="n">
        <v>4</v>
      </c>
      <c r="K304" s="18" t="n">
        <v>300</v>
      </c>
    </row>
    <row r="305" customFormat="false" ht="45" hidden="false" customHeight="true" outlineLevel="0" collapsed="false">
      <c r="A305" s="10"/>
      <c r="B305" s="10" t="s">
        <v>346</v>
      </c>
      <c r="D305" s="13"/>
      <c r="E305" s="6"/>
      <c r="F305" s="6" t="n">
        <v>2</v>
      </c>
      <c r="G305" s="6" t="n">
        <v>48</v>
      </c>
      <c r="H305" s="26"/>
      <c r="I305" s="17"/>
      <c r="K305" s="18"/>
    </row>
    <row r="306" customFormat="false" ht="45" hidden="false" customHeight="true" outlineLevel="0" collapsed="false">
      <c r="A306" s="10"/>
      <c r="B306" s="10" t="s">
        <v>347</v>
      </c>
      <c r="C306" s="6"/>
      <c r="D306" s="13"/>
      <c r="E306" s="6"/>
      <c r="F306" s="6" t="n">
        <v>1</v>
      </c>
      <c r="G306" s="6" t="n">
        <v>50</v>
      </c>
      <c r="H306" s="26"/>
      <c r="I306" s="17"/>
      <c r="K306" s="18"/>
    </row>
    <row r="307" customFormat="false" ht="45" hidden="false" customHeight="true" outlineLevel="0" collapsed="false">
      <c r="A307" s="10"/>
      <c r="B307" s="10" t="s">
        <v>348</v>
      </c>
      <c r="C307" s="6"/>
      <c r="D307" s="13"/>
      <c r="E307" s="6"/>
      <c r="F307" s="6" t="n">
        <v>1</v>
      </c>
      <c r="G307" s="6" t="n">
        <v>52</v>
      </c>
      <c r="H307" s="26"/>
      <c r="I307" s="17"/>
      <c r="K307" s="18"/>
    </row>
    <row r="308" customFormat="false" ht="45" hidden="false" customHeight="true" outlineLevel="0" collapsed="false">
      <c r="A308" s="10"/>
      <c r="B308" s="10"/>
      <c r="C308" s="6"/>
      <c r="D308" s="13"/>
      <c r="E308" s="6"/>
      <c r="F308" s="32" t="n">
        <f aca="false">SUM(F305:F307)</f>
        <v>4</v>
      </c>
      <c r="G308" s="6"/>
      <c r="H308" s="26"/>
      <c r="I308" s="17"/>
      <c r="K308" s="18"/>
    </row>
    <row r="309" customFormat="false" ht="45" hidden="false" customHeight="true" outlineLevel="0" collapsed="false">
      <c r="A309" s="10"/>
      <c r="B309" s="30" t="s">
        <v>349</v>
      </c>
      <c r="C309" s="6" t="s">
        <v>61</v>
      </c>
      <c r="D309" s="13" t="s">
        <v>350</v>
      </c>
      <c r="E309" s="6" t="s">
        <v>174</v>
      </c>
      <c r="F309" s="6"/>
      <c r="G309" s="6"/>
      <c r="H309" s="26" t="n">
        <v>100</v>
      </c>
      <c r="I309" s="17" t="s">
        <v>15</v>
      </c>
      <c r="J309" s="5" t="n">
        <v>3</v>
      </c>
      <c r="K309" s="18" t="n">
        <v>300</v>
      </c>
    </row>
    <row r="310" customFormat="false" ht="45" hidden="false" customHeight="true" outlineLevel="0" collapsed="false">
      <c r="A310" s="10"/>
      <c r="B310" s="10" t="s">
        <v>351</v>
      </c>
      <c r="C310" s="6"/>
      <c r="D310" s="13"/>
      <c r="E310" s="6"/>
      <c r="F310" s="6" t="n">
        <v>1</v>
      </c>
      <c r="G310" s="6" t="n">
        <v>46</v>
      </c>
      <c r="H310" s="26"/>
      <c r="I310" s="17"/>
      <c r="K310" s="18"/>
    </row>
    <row r="311" customFormat="false" ht="45" hidden="false" customHeight="true" outlineLevel="0" collapsed="false">
      <c r="A311" s="10"/>
      <c r="B311" s="10" t="s">
        <v>352</v>
      </c>
      <c r="C311" s="6"/>
      <c r="D311" s="13"/>
      <c r="E311" s="6"/>
      <c r="F311" s="6" t="n">
        <v>1</v>
      </c>
      <c r="G311" s="6" t="n">
        <v>48</v>
      </c>
      <c r="H311" s="26"/>
      <c r="I311" s="17"/>
      <c r="K311" s="18"/>
    </row>
    <row r="312" customFormat="false" ht="45" hidden="false" customHeight="true" outlineLevel="0" collapsed="false">
      <c r="A312" s="10"/>
      <c r="B312" s="10" t="s">
        <v>353</v>
      </c>
      <c r="C312" s="6"/>
      <c r="D312" s="13"/>
      <c r="E312" s="6"/>
      <c r="F312" s="6" t="n">
        <v>1</v>
      </c>
      <c r="G312" s="6" t="n">
        <v>50</v>
      </c>
      <c r="H312" s="26"/>
      <c r="I312" s="17"/>
      <c r="K312" s="18"/>
    </row>
    <row r="313" customFormat="false" ht="45" hidden="false" customHeight="true" outlineLevel="0" collapsed="false">
      <c r="A313" s="10"/>
      <c r="B313" s="10"/>
      <c r="C313" s="6"/>
      <c r="D313" s="13"/>
      <c r="E313" s="6"/>
      <c r="F313" s="32" t="n">
        <f aca="false">SUM(F310:F312)</f>
        <v>3</v>
      </c>
      <c r="G313" s="6"/>
      <c r="H313" s="26"/>
      <c r="I313" s="17"/>
      <c r="K313" s="18"/>
    </row>
    <row r="314" customFormat="false" ht="45" hidden="false" customHeight="true" outlineLevel="0" collapsed="false">
      <c r="A314" s="10"/>
      <c r="B314" s="30" t="s">
        <v>354</v>
      </c>
      <c r="C314" s="6" t="s">
        <v>355</v>
      </c>
      <c r="D314" s="13" t="s">
        <v>356</v>
      </c>
      <c r="E314" s="6" t="s">
        <v>357</v>
      </c>
      <c r="F314" s="6"/>
      <c r="G314" s="6"/>
      <c r="H314" s="26" t="n">
        <v>100</v>
      </c>
      <c r="I314" s="17" t="s">
        <v>15</v>
      </c>
      <c r="J314" s="5" t="n">
        <v>2</v>
      </c>
      <c r="K314" s="18" t="n">
        <v>200</v>
      </c>
    </row>
    <row r="315" customFormat="false" ht="45" hidden="false" customHeight="true" outlineLevel="0" collapsed="false">
      <c r="A315" s="10"/>
      <c r="B315" s="10" t="s">
        <v>358</v>
      </c>
      <c r="C315" s="6"/>
      <c r="D315" s="13"/>
      <c r="E315" s="6"/>
      <c r="F315" s="6" t="n">
        <v>1</v>
      </c>
      <c r="G315" s="6" t="n">
        <v>48</v>
      </c>
      <c r="H315" s="26"/>
      <c r="I315" s="17"/>
      <c r="K315" s="18"/>
    </row>
    <row r="316" customFormat="false" ht="45" hidden="false" customHeight="true" outlineLevel="0" collapsed="false">
      <c r="A316" s="10"/>
      <c r="B316" s="10" t="s">
        <v>359</v>
      </c>
      <c r="C316" s="6"/>
      <c r="D316" s="13"/>
      <c r="E316" s="6"/>
      <c r="F316" s="6" t="n">
        <v>1</v>
      </c>
      <c r="G316" s="6" t="n">
        <v>52</v>
      </c>
      <c r="H316" s="26"/>
      <c r="I316" s="17"/>
      <c r="K316" s="18"/>
    </row>
    <row r="317" customFormat="false" ht="45" hidden="false" customHeight="true" outlineLevel="0" collapsed="false">
      <c r="A317" s="10"/>
      <c r="B317" s="10"/>
      <c r="C317" s="6"/>
      <c r="D317" s="13"/>
      <c r="E317" s="6"/>
      <c r="F317" s="32" t="n">
        <f aca="false">SUM(F315:F316)</f>
        <v>2</v>
      </c>
      <c r="G317" s="6"/>
      <c r="H317" s="26"/>
      <c r="I317" s="17"/>
      <c r="K317" s="18"/>
    </row>
    <row r="318" customFormat="false" ht="45" hidden="false" customHeight="true" outlineLevel="0" collapsed="false">
      <c r="A318" s="10"/>
      <c r="B318" s="30" t="s">
        <v>360</v>
      </c>
      <c r="C318" s="6" t="s">
        <v>18</v>
      </c>
      <c r="D318" s="13" t="s">
        <v>356</v>
      </c>
      <c r="E318" s="6" t="s">
        <v>357</v>
      </c>
      <c r="F318" s="6"/>
      <c r="G318" s="6"/>
      <c r="H318" s="26" t="n">
        <v>100</v>
      </c>
      <c r="I318" s="17" t="s">
        <v>15</v>
      </c>
      <c r="J318" s="5" t="n">
        <v>2</v>
      </c>
      <c r="K318" s="18" t="n">
        <v>200</v>
      </c>
    </row>
    <row r="319" customFormat="false" ht="45" hidden="false" customHeight="true" outlineLevel="0" collapsed="false">
      <c r="A319" s="10"/>
      <c r="B319" s="10" t="s">
        <v>361</v>
      </c>
      <c r="C319" s="6"/>
      <c r="D319" s="13"/>
      <c r="E319" s="6"/>
      <c r="F319" s="6" t="n">
        <v>1</v>
      </c>
      <c r="G319" s="6" t="n">
        <v>48</v>
      </c>
      <c r="H319" s="26"/>
      <c r="I319" s="17"/>
      <c r="K319" s="18"/>
    </row>
    <row r="320" customFormat="false" ht="45" hidden="false" customHeight="true" outlineLevel="0" collapsed="false">
      <c r="A320" s="10"/>
      <c r="B320" s="10" t="s">
        <v>362</v>
      </c>
      <c r="C320" s="6"/>
      <c r="D320" s="13"/>
      <c r="E320" s="6"/>
      <c r="F320" s="6" t="n">
        <v>1</v>
      </c>
      <c r="G320" s="6" t="n">
        <v>50</v>
      </c>
      <c r="H320" s="26"/>
      <c r="I320" s="17"/>
      <c r="K320" s="18"/>
    </row>
    <row r="321" customFormat="false" ht="45" hidden="false" customHeight="true" outlineLevel="0" collapsed="false">
      <c r="A321" s="10"/>
      <c r="B321" s="10"/>
      <c r="C321" s="6"/>
      <c r="D321" s="13"/>
      <c r="E321" s="6"/>
      <c r="F321" s="32" t="n">
        <f aca="false">SUM(F319:F320)</f>
        <v>2</v>
      </c>
      <c r="G321" s="6"/>
      <c r="H321" s="26"/>
      <c r="I321" s="17"/>
      <c r="K321" s="18"/>
    </row>
    <row r="322" customFormat="false" ht="45" hidden="false" customHeight="true" outlineLevel="0" collapsed="false">
      <c r="A322" s="10"/>
      <c r="B322" s="30" t="s">
        <v>363</v>
      </c>
      <c r="C322" s="6" t="s">
        <v>42</v>
      </c>
      <c r="D322" s="13" t="s">
        <v>309</v>
      </c>
      <c r="E322" s="6" t="s">
        <v>174</v>
      </c>
      <c r="F322" s="6"/>
      <c r="G322" s="6"/>
      <c r="H322" s="26" t="n">
        <v>100</v>
      </c>
      <c r="I322" s="17" t="s">
        <v>15</v>
      </c>
      <c r="J322" s="5" t="n">
        <v>7</v>
      </c>
      <c r="K322" s="18" t="n">
        <v>700</v>
      </c>
    </row>
    <row r="323" customFormat="false" ht="45" hidden="false" customHeight="true" outlineLevel="0" collapsed="false">
      <c r="A323" s="10"/>
      <c r="B323" s="10" t="s">
        <v>364</v>
      </c>
      <c r="C323" s="6"/>
      <c r="D323" s="13"/>
      <c r="E323" s="6"/>
      <c r="F323" s="6" t="n">
        <v>2</v>
      </c>
      <c r="G323" s="6" t="n">
        <v>46</v>
      </c>
      <c r="H323" s="26"/>
      <c r="I323" s="17"/>
      <c r="K323" s="18"/>
    </row>
    <row r="324" customFormat="false" ht="45" hidden="false" customHeight="true" outlineLevel="0" collapsed="false">
      <c r="A324" s="10"/>
      <c r="B324" s="10" t="s">
        <v>365</v>
      </c>
      <c r="C324" s="6"/>
      <c r="D324" s="13"/>
      <c r="E324" s="6"/>
      <c r="F324" s="6" t="n">
        <v>2</v>
      </c>
      <c r="G324" s="6" t="n">
        <v>48</v>
      </c>
      <c r="H324" s="26"/>
      <c r="I324" s="17"/>
      <c r="K324" s="18"/>
    </row>
    <row r="325" customFormat="false" ht="45" hidden="false" customHeight="true" outlineLevel="0" collapsed="false">
      <c r="A325" s="10"/>
      <c r="B325" s="10" t="s">
        <v>366</v>
      </c>
      <c r="C325" s="6"/>
      <c r="D325" s="13"/>
      <c r="E325" s="6"/>
      <c r="F325" s="6" t="n">
        <v>1</v>
      </c>
      <c r="G325" s="6" t="n">
        <v>50</v>
      </c>
      <c r="H325" s="26"/>
      <c r="I325" s="17"/>
      <c r="K325" s="18"/>
    </row>
    <row r="326" customFormat="false" ht="45" hidden="false" customHeight="true" outlineLevel="0" collapsed="false">
      <c r="A326" s="10"/>
      <c r="B326" s="10" t="s">
        <v>367</v>
      </c>
      <c r="C326" s="6"/>
      <c r="D326" s="13"/>
      <c r="E326" s="6"/>
      <c r="F326" s="6" t="n">
        <v>2</v>
      </c>
      <c r="G326" s="6" t="n">
        <v>52</v>
      </c>
      <c r="H326" s="26"/>
      <c r="I326" s="17"/>
      <c r="K326" s="18"/>
    </row>
    <row r="327" customFormat="false" ht="45" hidden="false" customHeight="true" outlineLevel="0" collapsed="false">
      <c r="A327" s="10"/>
      <c r="B327" s="10"/>
      <c r="C327" s="6"/>
      <c r="D327" s="13"/>
      <c r="E327" s="6"/>
      <c r="F327" s="32" t="n">
        <f aca="false">SUM(F323:F326)</f>
        <v>7</v>
      </c>
      <c r="G327" s="6"/>
      <c r="H327" s="26"/>
      <c r="I327" s="17"/>
      <c r="K327" s="18"/>
    </row>
    <row r="328" customFormat="false" ht="45" hidden="false" customHeight="true" outlineLevel="0" collapsed="false">
      <c r="A328" s="10"/>
      <c r="B328" s="30" t="s">
        <v>368</v>
      </c>
      <c r="C328" s="6" t="s">
        <v>61</v>
      </c>
      <c r="D328" s="13" t="s">
        <v>309</v>
      </c>
      <c r="E328" s="6" t="s">
        <v>174</v>
      </c>
      <c r="F328" s="6"/>
      <c r="G328" s="6"/>
      <c r="H328" s="26" t="n">
        <v>100</v>
      </c>
      <c r="I328" s="17" t="s">
        <v>15</v>
      </c>
      <c r="J328" s="5" t="n">
        <v>13</v>
      </c>
      <c r="K328" s="18" t="n">
        <v>1300</v>
      </c>
    </row>
    <row r="329" customFormat="false" ht="45" hidden="false" customHeight="true" outlineLevel="0" collapsed="false">
      <c r="A329" s="10"/>
      <c r="B329" s="10" t="s">
        <v>369</v>
      </c>
      <c r="D329" s="13"/>
      <c r="E329" s="6"/>
      <c r="F329" s="6" t="n">
        <v>4</v>
      </c>
      <c r="G329" s="6" t="n">
        <v>46</v>
      </c>
      <c r="H329" s="26"/>
      <c r="I329" s="17"/>
      <c r="K329" s="18"/>
    </row>
    <row r="330" customFormat="false" ht="45" hidden="false" customHeight="true" outlineLevel="0" collapsed="false">
      <c r="A330" s="10"/>
      <c r="B330" s="10" t="s">
        <v>370</v>
      </c>
      <c r="C330" s="6"/>
      <c r="D330" s="13"/>
      <c r="E330" s="6"/>
      <c r="F330" s="6" t="n">
        <v>5</v>
      </c>
      <c r="G330" s="6" t="n">
        <v>48</v>
      </c>
      <c r="H330" s="26"/>
      <c r="I330" s="17"/>
      <c r="K330" s="18"/>
    </row>
    <row r="331" customFormat="false" ht="45" hidden="false" customHeight="true" outlineLevel="0" collapsed="false">
      <c r="A331" s="10"/>
      <c r="B331" s="10" t="s">
        <v>371</v>
      </c>
      <c r="C331" s="6"/>
      <c r="D331" s="13"/>
      <c r="E331" s="6"/>
      <c r="F331" s="6" t="n">
        <v>1</v>
      </c>
      <c r="G331" s="6" t="n">
        <v>50</v>
      </c>
      <c r="H331" s="26"/>
      <c r="I331" s="17"/>
      <c r="K331" s="18"/>
    </row>
    <row r="332" customFormat="false" ht="45" hidden="false" customHeight="true" outlineLevel="0" collapsed="false">
      <c r="A332" s="10"/>
      <c r="B332" s="10" t="s">
        <v>372</v>
      </c>
      <c r="C332" s="6"/>
      <c r="D332" s="13"/>
      <c r="E332" s="6"/>
      <c r="F332" s="6" t="n">
        <v>3</v>
      </c>
      <c r="G332" s="6" t="n">
        <v>52</v>
      </c>
      <c r="H332" s="26"/>
      <c r="I332" s="17"/>
      <c r="K332" s="18"/>
    </row>
    <row r="333" customFormat="false" ht="45" hidden="false" customHeight="true" outlineLevel="0" collapsed="false">
      <c r="A333" s="10"/>
      <c r="B333" s="10"/>
      <c r="C333" s="6"/>
      <c r="D333" s="13"/>
      <c r="E333" s="6"/>
      <c r="F333" s="32" t="n">
        <f aca="false">SUM(F329:F332)</f>
        <v>13</v>
      </c>
      <c r="G333" s="6"/>
      <c r="H333" s="26"/>
      <c r="I333" s="17"/>
      <c r="K333" s="18"/>
    </row>
    <row r="334" customFormat="false" ht="45" hidden="false" customHeight="true" outlineLevel="0" collapsed="false">
      <c r="A334" s="10"/>
      <c r="B334" s="30" t="s">
        <v>373</v>
      </c>
      <c r="C334" s="6" t="s">
        <v>12</v>
      </c>
      <c r="D334" s="13" t="s">
        <v>309</v>
      </c>
      <c r="E334" s="6" t="s">
        <v>174</v>
      </c>
      <c r="F334" s="6"/>
      <c r="G334" s="6"/>
      <c r="H334" s="26" t="n">
        <v>100</v>
      </c>
      <c r="I334" s="17" t="s">
        <v>15</v>
      </c>
      <c r="J334" s="5" t="n">
        <v>5</v>
      </c>
      <c r="K334" s="18" t="n">
        <v>500</v>
      </c>
    </row>
    <row r="335" customFormat="false" ht="45" hidden="false" customHeight="true" outlineLevel="0" collapsed="false">
      <c r="A335" s="10"/>
      <c r="B335" s="10" t="s">
        <v>374</v>
      </c>
      <c r="C335" s="6"/>
      <c r="D335" s="13"/>
      <c r="E335" s="6"/>
      <c r="F335" s="6" t="n">
        <v>3</v>
      </c>
      <c r="G335" s="31" t="n">
        <v>48</v>
      </c>
      <c r="H335" s="26"/>
      <c r="I335" s="17"/>
      <c r="K335" s="18"/>
    </row>
    <row r="336" customFormat="false" ht="45" hidden="false" customHeight="true" outlineLevel="0" collapsed="false">
      <c r="A336" s="10"/>
      <c r="B336" s="10" t="s">
        <v>375</v>
      </c>
      <c r="C336" s="6"/>
      <c r="D336" s="13"/>
      <c r="E336" s="6"/>
      <c r="F336" s="6" t="n">
        <v>1</v>
      </c>
      <c r="G336" s="31" t="n">
        <v>50</v>
      </c>
      <c r="H336" s="26"/>
      <c r="I336" s="17"/>
      <c r="K336" s="18"/>
    </row>
    <row r="337" customFormat="false" ht="45" hidden="false" customHeight="true" outlineLevel="0" collapsed="false">
      <c r="A337" s="10"/>
      <c r="B337" s="10" t="s">
        <v>376</v>
      </c>
      <c r="C337" s="6"/>
      <c r="D337" s="13"/>
      <c r="E337" s="6"/>
      <c r="F337" s="6" t="n">
        <v>1</v>
      </c>
      <c r="G337" s="31" t="n">
        <v>52</v>
      </c>
      <c r="H337" s="26"/>
      <c r="I337" s="17"/>
      <c r="K337" s="18"/>
    </row>
    <row r="338" customFormat="false" ht="45" hidden="false" customHeight="true" outlineLevel="0" collapsed="false">
      <c r="A338" s="10"/>
      <c r="B338" s="10"/>
      <c r="C338" s="6"/>
      <c r="D338" s="13"/>
      <c r="E338" s="6"/>
      <c r="F338" s="32" t="n">
        <f aca="false">SUM(F335:F337)</f>
        <v>5</v>
      </c>
      <c r="G338" s="31"/>
      <c r="H338" s="26"/>
      <c r="I338" s="17"/>
      <c r="K338" s="18"/>
    </row>
    <row r="339" customFormat="false" ht="45" hidden="false" customHeight="true" outlineLevel="0" collapsed="false">
      <c r="A339" s="10"/>
      <c r="B339" s="57" t="s">
        <v>377</v>
      </c>
      <c r="C339" s="15" t="s">
        <v>242</v>
      </c>
      <c r="D339" s="13" t="s">
        <v>309</v>
      </c>
      <c r="E339" s="6" t="s">
        <v>174</v>
      </c>
      <c r="F339" s="6"/>
      <c r="G339" s="6"/>
      <c r="H339" s="26" t="n">
        <v>100</v>
      </c>
      <c r="I339" s="17" t="s">
        <v>15</v>
      </c>
      <c r="J339" s="5" t="n">
        <v>1</v>
      </c>
      <c r="K339" s="18" t="n">
        <v>100</v>
      </c>
    </row>
    <row r="340" customFormat="false" ht="45" hidden="false" customHeight="true" outlineLevel="0" collapsed="false">
      <c r="A340" s="10"/>
      <c r="B340" s="10" t="s">
        <v>378</v>
      </c>
      <c r="C340" s="6"/>
      <c r="D340" s="13"/>
      <c r="E340" s="6"/>
      <c r="F340" s="32" t="n">
        <v>1</v>
      </c>
      <c r="G340" s="6" t="n">
        <v>48</v>
      </c>
      <c r="H340" s="26"/>
      <c r="I340" s="17"/>
      <c r="K340" s="18"/>
    </row>
    <row r="341" customFormat="false" ht="45" hidden="false" customHeight="true" outlineLevel="0" collapsed="false">
      <c r="A341" s="10"/>
      <c r="B341" s="10"/>
      <c r="C341" s="6"/>
      <c r="D341" s="13"/>
      <c r="E341" s="6"/>
      <c r="F341" s="32"/>
      <c r="G341" s="6"/>
      <c r="H341" s="26"/>
      <c r="I341" s="17"/>
      <c r="K341" s="18"/>
    </row>
    <row r="342" customFormat="false" ht="45" hidden="false" customHeight="true" outlineLevel="0" collapsed="false">
      <c r="A342" s="10"/>
      <c r="B342" s="30" t="s">
        <v>379</v>
      </c>
      <c r="C342" s="6" t="s">
        <v>12</v>
      </c>
      <c r="D342" s="13" t="s">
        <v>309</v>
      </c>
      <c r="E342" s="6" t="s">
        <v>174</v>
      </c>
      <c r="F342" s="6"/>
      <c r="G342" s="6"/>
      <c r="H342" s="26" t="n">
        <v>100</v>
      </c>
      <c r="I342" s="17" t="s">
        <v>15</v>
      </c>
      <c r="J342" s="5" t="n">
        <v>7</v>
      </c>
      <c r="K342" s="18" t="n">
        <v>700</v>
      </c>
    </row>
    <row r="343" customFormat="false" ht="45" hidden="false" customHeight="true" outlineLevel="0" collapsed="false">
      <c r="A343" s="10"/>
      <c r="B343" s="10" t="s">
        <v>380</v>
      </c>
      <c r="D343" s="13"/>
      <c r="E343" s="6"/>
      <c r="F343" s="6" t="n">
        <v>2</v>
      </c>
      <c r="G343" s="6" t="n">
        <v>46</v>
      </c>
      <c r="H343" s="26"/>
      <c r="I343" s="17"/>
      <c r="K343" s="18"/>
    </row>
    <row r="344" customFormat="false" ht="45" hidden="false" customHeight="true" outlineLevel="0" collapsed="false">
      <c r="A344" s="10"/>
      <c r="B344" s="10" t="s">
        <v>381</v>
      </c>
      <c r="C344" s="6"/>
      <c r="D344" s="13"/>
      <c r="E344" s="6"/>
      <c r="F344" s="6" t="n">
        <v>3</v>
      </c>
      <c r="G344" s="6" t="n">
        <v>48</v>
      </c>
      <c r="H344" s="26"/>
      <c r="I344" s="17"/>
      <c r="K344" s="18"/>
    </row>
    <row r="345" customFormat="false" ht="45" hidden="false" customHeight="true" outlineLevel="0" collapsed="false">
      <c r="A345" s="10"/>
      <c r="B345" s="10" t="s">
        <v>382</v>
      </c>
      <c r="C345" s="6"/>
      <c r="D345" s="13"/>
      <c r="E345" s="6"/>
      <c r="F345" s="6" t="n">
        <v>2</v>
      </c>
      <c r="G345" s="6" t="n">
        <v>50</v>
      </c>
      <c r="H345" s="26"/>
      <c r="I345" s="17"/>
      <c r="K345" s="18"/>
    </row>
    <row r="346" customFormat="false" ht="45" hidden="false" customHeight="true" outlineLevel="0" collapsed="false">
      <c r="A346" s="10"/>
      <c r="B346" s="10"/>
      <c r="C346" s="6"/>
      <c r="D346" s="13"/>
      <c r="E346" s="6"/>
      <c r="F346" s="32" t="n">
        <f aca="false">SUM(F343:F345)</f>
        <v>7</v>
      </c>
      <c r="G346" s="6"/>
      <c r="H346" s="26"/>
      <c r="I346" s="17"/>
      <c r="K346" s="18"/>
    </row>
    <row r="347" customFormat="false" ht="45" hidden="false" customHeight="true" outlineLevel="0" collapsed="false">
      <c r="A347" s="10"/>
      <c r="B347" s="30" t="s">
        <v>383</v>
      </c>
      <c r="C347" s="6" t="s">
        <v>242</v>
      </c>
      <c r="D347" s="13" t="s">
        <v>309</v>
      </c>
      <c r="E347" s="6" t="s">
        <v>174</v>
      </c>
      <c r="F347" s="6"/>
      <c r="G347" s="6"/>
      <c r="H347" s="26" t="n">
        <v>100</v>
      </c>
      <c r="I347" s="17" t="s">
        <v>15</v>
      </c>
      <c r="J347" s="5" t="n">
        <v>3</v>
      </c>
      <c r="K347" s="18" t="n">
        <v>300</v>
      </c>
    </row>
    <row r="348" customFormat="false" ht="45" hidden="false" customHeight="true" outlineLevel="0" collapsed="false">
      <c r="A348" s="10"/>
      <c r="B348" s="10" t="s">
        <v>384</v>
      </c>
      <c r="C348" s="6"/>
      <c r="D348" s="13"/>
      <c r="E348" s="6"/>
      <c r="F348" s="6" t="n">
        <v>1</v>
      </c>
      <c r="G348" s="31" t="n">
        <v>46</v>
      </c>
      <c r="H348" s="26"/>
      <c r="I348" s="17"/>
      <c r="K348" s="18"/>
    </row>
    <row r="349" customFormat="false" ht="45" hidden="false" customHeight="true" outlineLevel="0" collapsed="false">
      <c r="A349" s="10"/>
      <c r="B349" s="10" t="s">
        <v>385</v>
      </c>
      <c r="C349" s="6"/>
      <c r="D349" s="13"/>
      <c r="E349" s="6"/>
      <c r="F349" s="6" t="n">
        <v>1</v>
      </c>
      <c r="G349" s="31" t="n">
        <v>48</v>
      </c>
      <c r="H349" s="26"/>
      <c r="I349" s="17"/>
      <c r="K349" s="18"/>
    </row>
    <row r="350" customFormat="false" ht="45" hidden="false" customHeight="true" outlineLevel="0" collapsed="false">
      <c r="A350" s="10"/>
      <c r="B350" s="10" t="s">
        <v>386</v>
      </c>
      <c r="C350" s="6"/>
      <c r="D350" s="13"/>
      <c r="E350" s="6"/>
      <c r="F350" s="6" t="n">
        <v>1</v>
      </c>
      <c r="G350" s="31" t="n">
        <v>52</v>
      </c>
      <c r="H350" s="26"/>
      <c r="I350" s="17"/>
      <c r="K350" s="18"/>
    </row>
    <row r="351" customFormat="false" ht="45" hidden="false" customHeight="true" outlineLevel="0" collapsed="false">
      <c r="A351" s="10"/>
      <c r="B351" s="10"/>
      <c r="C351" s="6"/>
      <c r="D351" s="13"/>
      <c r="E351" s="6"/>
      <c r="F351" s="32" t="n">
        <f aca="false">SUM(F348:F350)</f>
        <v>3</v>
      </c>
      <c r="G351" s="31"/>
      <c r="H351" s="26"/>
      <c r="I351" s="17"/>
      <c r="K351" s="18"/>
    </row>
    <row r="352" customFormat="false" ht="45" hidden="false" customHeight="true" outlineLevel="0" collapsed="false">
      <c r="A352" s="10"/>
      <c r="B352" s="30" t="s">
        <v>387</v>
      </c>
      <c r="C352" s="6" t="s">
        <v>18</v>
      </c>
      <c r="D352" s="13" t="s">
        <v>309</v>
      </c>
      <c r="E352" s="6" t="s">
        <v>174</v>
      </c>
      <c r="F352" s="6"/>
      <c r="G352" s="6"/>
      <c r="H352" s="26" t="n">
        <v>100</v>
      </c>
      <c r="I352" s="17" t="s">
        <v>15</v>
      </c>
      <c r="J352" s="5" t="n">
        <v>6</v>
      </c>
      <c r="K352" s="18" t="n">
        <v>600</v>
      </c>
    </row>
    <row r="353" customFormat="false" ht="45" hidden="false" customHeight="true" outlineLevel="0" collapsed="false">
      <c r="A353" s="10"/>
      <c r="B353" s="10" t="s">
        <v>388</v>
      </c>
      <c r="C353" s="6"/>
      <c r="D353" s="13"/>
      <c r="E353" s="6"/>
      <c r="F353" s="6" t="n">
        <v>1</v>
      </c>
      <c r="G353" s="6" t="n">
        <v>46</v>
      </c>
      <c r="H353" s="26"/>
      <c r="I353" s="17"/>
      <c r="K353" s="18"/>
    </row>
    <row r="354" customFormat="false" ht="45" hidden="false" customHeight="true" outlineLevel="0" collapsed="false">
      <c r="A354" s="10"/>
      <c r="B354" s="10" t="s">
        <v>389</v>
      </c>
      <c r="C354" s="6"/>
      <c r="D354" s="13"/>
      <c r="E354" s="6"/>
      <c r="F354" s="6" t="n">
        <v>2</v>
      </c>
      <c r="G354" s="6" t="n">
        <v>48</v>
      </c>
      <c r="H354" s="26"/>
      <c r="I354" s="17"/>
      <c r="K354" s="18"/>
    </row>
    <row r="355" customFormat="false" ht="45" hidden="false" customHeight="true" outlineLevel="0" collapsed="false">
      <c r="A355" s="10"/>
      <c r="B355" s="10" t="s">
        <v>390</v>
      </c>
      <c r="C355" s="6"/>
      <c r="D355" s="13"/>
      <c r="E355" s="6"/>
      <c r="F355" s="6" t="n">
        <v>2</v>
      </c>
      <c r="G355" s="6" t="n">
        <v>50</v>
      </c>
      <c r="H355" s="26"/>
      <c r="I355" s="17"/>
      <c r="K355" s="18"/>
    </row>
    <row r="356" customFormat="false" ht="45" hidden="false" customHeight="true" outlineLevel="0" collapsed="false">
      <c r="A356" s="10"/>
      <c r="B356" s="10" t="s">
        <v>391</v>
      </c>
      <c r="C356" s="6"/>
      <c r="D356" s="13"/>
      <c r="E356" s="6"/>
      <c r="F356" s="6" t="n">
        <v>1</v>
      </c>
      <c r="G356" s="6" t="n">
        <v>52</v>
      </c>
      <c r="H356" s="26"/>
      <c r="I356" s="17"/>
      <c r="K356" s="18"/>
    </row>
    <row r="357" customFormat="false" ht="45" hidden="false" customHeight="true" outlineLevel="0" collapsed="false">
      <c r="A357" s="10"/>
      <c r="B357" s="10"/>
      <c r="C357" s="6"/>
      <c r="D357" s="13"/>
      <c r="E357" s="6"/>
      <c r="F357" s="32" t="n">
        <f aca="false">SUM(F353:F356)</f>
        <v>6</v>
      </c>
      <c r="G357" s="6"/>
      <c r="H357" s="26"/>
      <c r="I357" s="17"/>
      <c r="K357" s="18"/>
    </row>
    <row r="358" customFormat="false" ht="45" hidden="false" customHeight="true" outlineLevel="0" collapsed="false">
      <c r="A358" s="10"/>
      <c r="B358" s="30" t="s">
        <v>392</v>
      </c>
      <c r="C358" s="6" t="s">
        <v>96</v>
      </c>
      <c r="D358" s="13" t="s">
        <v>309</v>
      </c>
      <c r="E358" s="6" t="s">
        <v>174</v>
      </c>
      <c r="F358" s="6"/>
      <c r="G358" s="6"/>
      <c r="H358" s="26" t="n">
        <v>100</v>
      </c>
      <c r="I358" s="17" t="s">
        <v>15</v>
      </c>
      <c r="J358" s="5" t="n">
        <v>4</v>
      </c>
      <c r="K358" s="18" t="n">
        <v>400</v>
      </c>
    </row>
    <row r="359" customFormat="false" ht="45" hidden="false" customHeight="true" outlineLevel="0" collapsed="false">
      <c r="A359" s="10"/>
      <c r="B359" s="10" t="s">
        <v>393</v>
      </c>
      <c r="C359" s="6"/>
      <c r="D359" s="13"/>
      <c r="E359" s="6"/>
      <c r="F359" s="6" t="n">
        <v>1</v>
      </c>
      <c r="G359" s="6" t="n">
        <v>46</v>
      </c>
      <c r="H359" s="26"/>
      <c r="I359" s="17"/>
      <c r="K359" s="18"/>
    </row>
    <row r="360" customFormat="false" ht="45" hidden="false" customHeight="true" outlineLevel="0" collapsed="false">
      <c r="A360" s="10"/>
      <c r="B360" s="10" t="s">
        <v>394</v>
      </c>
      <c r="C360" s="6"/>
      <c r="D360" s="13"/>
      <c r="E360" s="6"/>
      <c r="F360" s="6" t="n">
        <v>2</v>
      </c>
      <c r="G360" s="6" t="n">
        <v>48</v>
      </c>
      <c r="H360" s="26"/>
      <c r="I360" s="17"/>
      <c r="K360" s="18"/>
    </row>
    <row r="361" customFormat="false" ht="45" hidden="false" customHeight="true" outlineLevel="0" collapsed="false">
      <c r="A361" s="10"/>
      <c r="B361" s="10" t="s">
        <v>395</v>
      </c>
      <c r="C361" s="6"/>
      <c r="D361" s="13"/>
      <c r="E361" s="6"/>
      <c r="F361" s="6" t="n">
        <v>1</v>
      </c>
      <c r="G361" s="6" t="n">
        <v>52</v>
      </c>
      <c r="H361" s="26"/>
      <c r="I361" s="17"/>
      <c r="K361" s="18"/>
    </row>
    <row r="362" customFormat="false" ht="45" hidden="false" customHeight="true" outlineLevel="0" collapsed="false">
      <c r="A362" s="10"/>
      <c r="B362" s="10"/>
      <c r="C362" s="6"/>
      <c r="D362" s="13"/>
      <c r="E362" s="6"/>
      <c r="F362" s="32" t="n">
        <f aca="false">SUM(F359:F361)</f>
        <v>4</v>
      </c>
      <c r="G362" s="6"/>
      <c r="H362" s="26"/>
      <c r="I362" s="17"/>
      <c r="K362" s="18"/>
    </row>
    <row r="363" customFormat="false" ht="45" hidden="false" customHeight="true" outlineLevel="0" collapsed="false">
      <c r="A363" s="10"/>
      <c r="B363" s="30" t="s">
        <v>396</v>
      </c>
      <c r="C363" s="6" t="s">
        <v>32</v>
      </c>
      <c r="D363" s="13" t="s">
        <v>309</v>
      </c>
      <c r="E363" s="6" t="s">
        <v>140</v>
      </c>
      <c r="F363" s="6"/>
      <c r="G363" s="6"/>
      <c r="H363" s="26" t="n">
        <v>100</v>
      </c>
      <c r="I363" s="17" t="s">
        <v>15</v>
      </c>
      <c r="J363" s="5" t="n">
        <v>1</v>
      </c>
      <c r="K363" s="18" t="n">
        <v>100</v>
      </c>
    </row>
    <row r="364" customFormat="false" ht="45" hidden="false" customHeight="true" outlineLevel="0" collapsed="false">
      <c r="A364" s="10"/>
      <c r="B364" s="10" t="s">
        <v>397</v>
      </c>
      <c r="C364" s="6"/>
      <c r="D364" s="13"/>
      <c r="E364" s="6"/>
      <c r="F364" s="32" t="n">
        <v>1</v>
      </c>
      <c r="G364" s="6" t="n">
        <v>48</v>
      </c>
      <c r="H364" s="26"/>
      <c r="I364" s="17"/>
      <c r="K364" s="18"/>
    </row>
    <row r="365" customFormat="false" ht="45" hidden="false" customHeight="true" outlineLevel="0" collapsed="false">
      <c r="A365" s="10"/>
      <c r="B365" s="10"/>
      <c r="C365" s="6"/>
      <c r="D365" s="13"/>
      <c r="E365" s="6"/>
      <c r="F365" s="32"/>
      <c r="G365" s="6"/>
      <c r="H365" s="26"/>
      <c r="I365" s="17"/>
      <c r="K365" s="18"/>
    </row>
    <row r="366" customFormat="false" ht="45" hidden="false" customHeight="true" outlineLevel="0" collapsed="false">
      <c r="A366" s="10"/>
      <c r="B366" s="30" t="s">
        <v>398</v>
      </c>
      <c r="C366" s="6" t="s">
        <v>96</v>
      </c>
      <c r="D366" s="13" t="s">
        <v>309</v>
      </c>
      <c r="E366" s="6" t="s">
        <v>399</v>
      </c>
      <c r="F366" s="6"/>
      <c r="G366" s="6"/>
      <c r="H366" s="26" t="n">
        <v>112.5</v>
      </c>
      <c r="I366" s="17" t="s">
        <v>15</v>
      </c>
      <c r="J366" s="5" t="n">
        <v>5</v>
      </c>
      <c r="K366" s="18" t="n">
        <v>562.5</v>
      </c>
    </row>
    <row r="367" customFormat="false" ht="45" hidden="false" customHeight="true" outlineLevel="0" collapsed="false">
      <c r="A367" s="10"/>
      <c r="B367" s="10" t="s">
        <v>400</v>
      </c>
      <c r="C367" s="6"/>
      <c r="D367" s="13"/>
      <c r="E367" s="6"/>
      <c r="F367" s="6" t="n">
        <v>2</v>
      </c>
      <c r="G367" s="6" t="n">
        <v>46</v>
      </c>
      <c r="H367" s="26"/>
      <c r="I367" s="17"/>
      <c r="K367" s="18"/>
    </row>
    <row r="368" customFormat="false" ht="45" hidden="false" customHeight="true" outlineLevel="0" collapsed="false">
      <c r="A368" s="10"/>
      <c r="B368" s="10" t="s">
        <v>401</v>
      </c>
      <c r="C368" s="6"/>
      <c r="D368" s="13"/>
      <c r="E368" s="6"/>
      <c r="F368" s="6" t="n">
        <v>2</v>
      </c>
      <c r="G368" s="6" t="n">
        <v>48</v>
      </c>
      <c r="H368" s="26"/>
      <c r="I368" s="17"/>
      <c r="K368" s="18"/>
    </row>
    <row r="369" customFormat="false" ht="45" hidden="false" customHeight="true" outlineLevel="0" collapsed="false">
      <c r="A369" s="10"/>
      <c r="B369" s="10" t="s">
        <v>402</v>
      </c>
      <c r="C369" s="6"/>
      <c r="D369" s="13"/>
      <c r="E369" s="6"/>
      <c r="F369" s="6" t="n">
        <v>1</v>
      </c>
      <c r="G369" s="6" t="n">
        <v>50</v>
      </c>
      <c r="H369" s="26"/>
      <c r="I369" s="17"/>
      <c r="K369" s="18"/>
    </row>
    <row r="370" customFormat="false" ht="45" hidden="false" customHeight="true" outlineLevel="0" collapsed="false">
      <c r="A370" s="10"/>
      <c r="B370" s="10"/>
      <c r="C370" s="6"/>
      <c r="D370" s="13"/>
      <c r="E370" s="6"/>
      <c r="F370" s="32" t="n">
        <f aca="false">SUM(F367:F369)</f>
        <v>5</v>
      </c>
      <c r="G370" s="6"/>
      <c r="H370" s="26"/>
      <c r="I370" s="17"/>
      <c r="K370" s="18"/>
    </row>
    <row r="371" customFormat="false" ht="45" hidden="false" customHeight="true" outlineLevel="0" collapsed="false">
      <c r="A371" s="10"/>
      <c r="B371" s="30" t="s">
        <v>403</v>
      </c>
      <c r="C371" s="6" t="s">
        <v>12</v>
      </c>
      <c r="D371" s="13" t="s">
        <v>309</v>
      </c>
      <c r="E371" s="6" t="s">
        <v>174</v>
      </c>
      <c r="F371" s="6"/>
      <c r="G371" s="6"/>
      <c r="H371" s="26" t="n">
        <v>112.5</v>
      </c>
      <c r="I371" s="17" t="s">
        <v>15</v>
      </c>
      <c r="J371" s="5" t="n">
        <v>2</v>
      </c>
      <c r="K371" s="18" t="n">
        <v>225</v>
      </c>
    </row>
    <row r="372" customFormat="false" ht="45" hidden="false" customHeight="true" outlineLevel="0" collapsed="false">
      <c r="A372" s="10"/>
      <c r="B372" s="10" t="s">
        <v>404</v>
      </c>
      <c r="C372" s="6"/>
      <c r="D372" s="13"/>
      <c r="E372" s="6"/>
      <c r="F372" s="6" t="n">
        <v>1</v>
      </c>
      <c r="G372" s="6" t="n">
        <v>46</v>
      </c>
      <c r="H372" s="26"/>
      <c r="I372" s="17"/>
      <c r="K372" s="18"/>
    </row>
    <row r="373" customFormat="false" ht="45" hidden="false" customHeight="true" outlineLevel="0" collapsed="false">
      <c r="A373" s="10"/>
      <c r="B373" s="10" t="s">
        <v>405</v>
      </c>
      <c r="C373" s="6"/>
      <c r="D373" s="13"/>
      <c r="E373" s="6"/>
      <c r="F373" s="6" t="n">
        <v>1</v>
      </c>
      <c r="G373" s="6" t="n">
        <v>48</v>
      </c>
      <c r="H373" s="26"/>
      <c r="I373" s="17"/>
      <c r="K373" s="18"/>
    </row>
    <row r="374" customFormat="false" ht="45" hidden="false" customHeight="true" outlineLevel="0" collapsed="false">
      <c r="A374" s="10"/>
      <c r="B374" s="10"/>
      <c r="C374" s="6"/>
      <c r="D374" s="13"/>
      <c r="E374" s="6"/>
      <c r="F374" s="32" t="n">
        <f aca="false">SUM(F372:F373)</f>
        <v>2</v>
      </c>
      <c r="G374" s="6"/>
      <c r="H374" s="26"/>
      <c r="I374" s="17"/>
      <c r="K374" s="18"/>
    </row>
    <row r="375" customFormat="false" ht="45" hidden="false" customHeight="true" outlineLevel="0" collapsed="false">
      <c r="A375" s="10"/>
      <c r="B375" s="30" t="s">
        <v>406</v>
      </c>
      <c r="C375" s="6" t="s">
        <v>47</v>
      </c>
      <c r="D375" s="13" t="s">
        <v>309</v>
      </c>
      <c r="E375" s="6" t="s">
        <v>407</v>
      </c>
      <c r="F375" s="6"/>
      <c r="G375" s="6"/>
      <c r="H375" s="26" t="n">
        <v>112.5</v>
      </c>
      <c r="I375" s="17" t="s">
        <v>15</v>
      </c>
      <c r="J375" s="5" t="n">
        <v>2</v>
      </c>
      <c r="K375" s="18" t="n">
        <v>225</v>
      </c>
    </row>
    <row r="376" customFormat="false" ht="45" hidden="false" customHeight="true" outlineLevel="0" collapsed="false">
      <c r="A376" s="10"/>
      <c r="B376" s="10" t="s">
        <v>408</v>
      </c>
      <c r="C376" s="6"/>
      <c r="D376" s="13"/>
      <c r="E376" s="6"/>
      <c r="F376" s="6" t="n">
        <v>1</v>
      </c>
      <c r="G376" s="6" t="n">
        <v>46</v>
      </c>
      <c r="H376" s="26"/>
      <c r="I376" s="17"/>
      <c r="K376" s="18"/>
    </row>
    <row r="377" customFormat="false" ht="45" hidden="false" customHeight="true" outlineLevel="0" collapsed="false">
      <c r="A377" s="10"/>
      <c r="B377" s="10" t="s">
        <v>409</v>
      </c>
      <c r="C377" s="6"/>
      <c r="D377" s="13"/>
      <c r="E377" s="6"/>
      <c r="F377" s="6" t="n">
        <v>1</v>
      </c>
      <c r="G377" s="6" t="n">
        <v>48</v>
      </c>
      <c r="H377" s="26"/>
      <c r="I377" s="17"/>
      <c r="K377" s="18"/>
    </row>
    <row r="378" customFormat="false" ht="45" hidden="false" customHeight="true" outlineLevel="0" collapsed="false">
      <c r="A378" s="10"/>
      <c r="B378" s="10"/>
      <c r="C378" s="6"/>
      <c r="D378" s="13"/>
      <c r="E378" s="6"/>
      <c r="F378" s="32" t="n">
        <f aca="false">SUM(F376:F377)</f>
        <v>2</v>
      </c>
      <c r="G378" s="6"/>
      <c r="H378" s="26"/>
      <c r="I378" s="17"/>
      <c r="K378" s="18"/>
    </row>
    <row r="379" customFormat="false" ht="45" hidden="false" customHeight="true" outlineLevel="0" collapsed="false">
      <c r="A379" s="10"/>
      <c r="B379" s="57" t="s">
        <v>410</v>
      </c>
      <c r="C379" s="15" t="s">
        <v>47</v>
      </c>
      <c r="D379" s="13" t="s">
        <v>332</v>
      </c>
      <c r="E379" s="6" t="s">
        <v>407</v>
      </c>
      <c r="F379" s="6"/>
      <c r="G379" s="6"/>
      <c r="H379" s="26" t="n">
        <v>100</v>
      </c>
      <c r="I379" s="17" t="s">
        <v>15</v>
      </c>
      <c r="J379" s="5" t="n">
        <v>3</v>
      </c>
      <c r="K379" s="18" t="n">
        <v>300</v>
      </c>
    </row>
    <row r="380" customFormat="false" ht="45" hidden="false" customHeight="true" outlineLevel="0" collapsed="false">
      <c r="A380" s="10"/>
      <c r="B380" s="10" t="s">
        <v>411</v>
      </c>
      <c r="C380" s="6"/>
      <c r="D380" s="13"/>
      <c r="E380" s="6"/>
      <c r="F380" s="6" t="n">
        <v>1</v>
      </c>
      <c r="G380" s="6" t="n">
        <v>46</v>
      </c>
      <c r="H380" s="26"/>
      <c r="I380" s="17"/>
      <c r="K380" s="18"/>
    </row>
    <row r="381" customFormat="false" ht="45" hidden="false" customHeight="true" outlineLevel="0" collapsed="false">
      <c r="A381" s="10"/>
      <c r="B381" s="10" t="s">
        <v>412</v>
      </c>
      <c r="C381" s="6"/>
      <c r="D381" s="13"/>
      <c r="E381" s="6"/>
      <c r="F381" s="6" t="n">
        <v>2</v>
      </c>
      <c r="G381" s="6" t="n">
        <v>50</v>
      </c>
      <c r="H381" s="26"/>
      <c r="I381" s="17"/>
      <c r="K381" s="18"/>
    </row>
    <row r="382" customFormat="false" ht="45" hidden="false" customHeight="true" outlineLevel="0" collapsed="false">
      <c r="A382" s="10"/>
      <c r="B382" s="10"/>
      <c r="C382" s="6"/>
      <c r="D382" s="13"/>
      <c r="E382" s="6"/>
      <c r="F382" s="32" t="n">
        <f aca="false">SUM(F380:F381)</f>
        <v>3</v>
      </c>
      <c r="G382" s="6"/>
      <c r="H382" s="26"/>
      <c r="I382" s="17"/>
      <c r="K382" s="18"/>
    </row>
    <row r="383" customFormat="false" ht="45" hidden="false" customHeight="true" outlineLevel="0" collapsed="false">
      <c r="A383" s="10"/>
      <c r="B383" s="30" t="s">
        <v>413</v>
      </c>
      <c r="C383" s="6" t="s">
        <v>96</v>
      </c>
      <c r="D383" s="13" t="s">
        <v>332</v>
      </c>
      <c r="E383" s="6" t="s">
        <v>174</v>
      </c>
      <c r="F383" s="6"/>
      <c r="G383" s="6"/>
      <c r="H383" s="26" t="n">
        <v>100</v>
      </c>
      <c r="I383" s="17" t="s">
        <v>15</v>
      </c>
      <c r="J383" s="5" t="n">
        <v>3</v>
      </c>
      <c r="K383" s="18" t="n">
        <v>300</v>
      </c>
    </row>
    <row r="384" customFormat="false" ht="45" hidden="false" customHeight="true" outlineLevel="0" collapsed="false">
      <c r="A384" s="10"/>
      <c r="B384" s="10" t="s">
        <v>414</v>
      </c>
      <c r="C384" s="6"/>
      <c r="D384" s="13"/>
      <c r="E384" s="6"/>
      <c r="F384" s="6" t="n">
        <v>1</v>
      </c>
      <c r="G384" s="6" t="n">
        <v>46</v>
      </c>
      <c r="H384" s="26"/>
      <c r="I384" s="17"/>
      <c r="K384" s="18"/>
    </row>
    <row r="385" customFormat="false" ht="45" hidden="false" customHeight="true" outlineLevel="0" collapsed="false">
      <c r="A385" s="10"/>
      <c r="B385" s="10" t="s">
        <v>415</v>
      </c>
      <c r="C385" s="6"/>
      <c r="D385" s="13"/>
      <c r="E385" s="6"/>
      <c r="F385" s="6" t="n">
        <v>1</v>
      </c>
      <c r="G385" s="6" t="n">
        <v>48</v>
      </c>
      <c r="H385" s="26"/>
      <c r="I385" s="17"/>
      <c r="K385" s="18"/>
    </row>
    <row r="386" customFormat="false" ht="45" hidden="false" customHeight="true" outlineLevel="0" collapsed="false">
      <c r="A386" s="10"/>
      <c r="B386" s="10" t="s">
        <v>416</v>
      </c>
      <c r="C386" s="6"/>
      <c r="D386" s="13"/>
      <c r="E386" s="6"/>
      <c r="F386" s="6" t="n">
        <v>1</v>
      </c>
      <c r="G386" s="6" t="n">
        <v>50</v>
      </c>
      <c r="H386" s="26"/>
      <c r="I386" s="17"/>
      <c r="K386" s="18"/>
    </row>
    <row r="387" customFormat="false" ht="45" hidden="false" customHeight="true" outlineLevel="0" collapsed="false">
      <c r="A387" s="10"/>
      <c r="B387" s="10"/>
      <c r="C387" s="6"/>
      <c r="D387" s="13"/>
      <c r="E387" s="6"/>
      <c r="F387" s="32" t="n">
        <f aca="false">SUM(F384:F386)</f>
        <v>3</v>
      </c>
      <c r="G387" s="6"/>
      <c r="H387" s="26"/>
      <c r="I387" s="17"/>
      <c r="K387" s="18"/>
    </row>
    <row r="388" customFormat="false" ht="45" hidden="false" customHeight="true" outlineLevel="0" collapsed="false">
      <c r="A388" s="10"/>
      <c r="B388" s="30" t="s">
        <v>417</v>
      </c>
      <c r="C388" s="6" t="s">
        <v>96</v>
      </c>
      <c r="D388" s="13" t="s">
        <v>418</v>
      </c>
      <c r="E388" s="6" t="s">
        <v>399</v>
      </c>
      <c r="F388" s="6"/>
      <c r="G388" s="6"/>
      <c r="H388" s="26" t="n">
        <v>100</v>
      </c>
      <c r="I388" s="17" t="s">
        <v>15</v>
      </c>
      <c r="J388" s="5" t="n">
        <v>10</v>
      </c>
      <c r="K388" s="18" t="n">
        <v>1000</v>
      </c>
    </row>
    <row r="389" customFormat="false" ht="45" hidden="false" customHeight="true" outlineLevel="0" collapsed="false">
      <c r="A389" s="10"/>
      <c r="B389" s="10" t="s">
        <v>419</v>
      </c>
      <c r="C389" s="6"/>
      <c r="D389" s="13"/>
      <c r="E389" s="6"/>
      <c r="F389" s="6" t="n">
        <v>1</v>
      </c>
      <c r="G389" s="6" t="n">
        <v>44</v>
      </c>
      <c r="H389" s="26"/>
      <c r="I389" s="17"/>
      <c r="K389" s="18"/>
    </row>
    <row r="390" customFormat="false" ht="45" hidden="false" customHeight="true" outlineLevel="0" collapsed="false">
      <c r="A390" s="10"/>
      <c r="B390" s="10" t="s">
        <v>420</v>
      </c>
      <c r="C390" s="6"/>
      <c r="D390" s="13"/>
      <c r="E390" s="6"/>
      <c r="F390" s="6" t="n">
        <v>3</v>
      </c>
      <c r="G390" s="6" t="n">
        <v>46</v>
      </c>
      <c r="H390" s="26"/>
      <c r="I390" s="17"/>
      <c r="K390" s="18"/>
    </row>
    <row r="391" customFormat="false" ht="45" hidden="false" customHeight="true" outlineLevel="0" collapsed="false">
      <c r="A391" s="10"/>
      <c r="B391" s="10" t="s">
        <v>421</v>
      </c>
      <c r="C391" s="6"/>
      <c r="D391" s="13"/>
      <c r="E391" s="6"/>
      <c r="F391" s="6" t="n">
        <v>3</v>
      </c>
      <c r="G391" s="6" t="n">
        <v>48</v>
      </c>
      <c r="H391" s="26"/>
      <c r="I391" s="17"/>
      <c r="K391" s="18"/>
    </row>
    <row r="392" customFormat="false" ht="45" hidden="false" customHeight="true" outlineLevel="0" collapsed="false">
      <c r="A392" s="10"/>
      <c r="B392" s="10" t="s">
        <v>422</v>
      </c>
      <c r="C392" s="6"/>
      <c r="D392" s="13"/>
      <c r="E392" s="6"/>
      <c r="F392" s="6" t="n">
        <v>3</v>
      </c>
      <c r="G392" s="6" t="n">
        <v>50</v>
      </c>
      <c r="H392" s="26"/>
      <c r="I392" s="17"/>
      <c r="K392" s="18"/>
    </row>
    <row r="393" customFormat="false" ht="45" hidden="false" customHeight="true" outlineLevel="0" collapsed="false">
      <c r="A393" s="10"/>
      <c r="B393" s="10"/>
      <c r="C393" s="6"/>
      <c r="D393" s="13"/>
      <c r="E393" s="6"/>
      <c r="F393" s="32" t="n">
        <f aca="false">SUM(F389:F392)</f>
        <v>10</v>
      </c>
      <c r="G393" s="6"/>
      <c r="H393" s="26"/>
      <c r="I393" s="17"/>
      <c r="K393" s="18"/>
    </row>
    <row r="394" customFormat="false" ht="45" hidden="false" customHeight="true" outlineLevel="0" collapsed="false">
      <c r="A394" s="10"/>
      <c r="B394" s="30" t="s">
        <v>423</v>
      </c>
      <c r="C394" s="6" t="s">
        <v>90</v>
      </c>
      <c r="D394" s="13" t="s">
        <v>424</v>
      </c>
      <c r="E394" s="6" t="s">
        <v>399</v>
      </c>
      <c r="F394" s="6"/>
      <c r="G394" s="6"/>
      <c r="H394" s="26" t="n">
        <v>112.5</v>
      </c>
      <c r="I394" s="17" t="s">
        <v>15</v>
      </c>
      <c r="J394" s="5" t="n">
        <v>2</v>
      </c>
      <c r="K394" s="18" t="n">
        <v>225</v>
      </c>
    </row>
    <row r="395" customFormat="false" ht="45" hidden="false" customHeight="true" outlineLevel="0" collapsed="false">
      <c r="A395" s="10"/>
      <c r="B395" s="10" t="s">
        <v>425</v>
      </c>
      <c r="C395" s="6"/>
      <c r="D395" s="13"/>
      <c r="E395" s="6"/>
      <c r="F395" s="6" t="n">
        <v>1</v>
      </c>
      <c r="G395" s="6" t="n">
        <v>48</v>
      </c>
      <c r="H395" s="26"/>
      <c r="I395" s="17"/>
      <c r="K395" s="18"/>
    </row>
    <row r="396" customFormat="false" ht="45" hidden="false" customHeight="true" outlineLevel="0" collapsed="false">
      <c r="A396" s="10"/>
      <c r="B396" s="10" t="s">
        <v>426</v>
      </c>
      <c r="C396" s="6"/>
      <c r="D396" s="13"/>
      <c r="E396" s="6"/>
      <c r="F396" s="6" t="n">
        <v>1</v>
      </c>
      <c r="G396" s="6" t="n">
        <v>50</v>
      </c>
      <c r="H396" s="26"/>
      <c r="I396" s="17"/>
      <c r="K396" s="18"/>
    </row>
    <row r="397" customFormat="false" ht="45" hidden="false" customHeight="true" outlineLevel="0" collapsed="false">
      <c r="A397" s="10"/>
      <c r="B397" s="10"/>
      <c r="C397" s="6"/>
      <c r="D397" s="13"/>
      <c r="E397" s="6"/>
      <c r="F397" s="32" t="n">
        <f aca="false">SUM(F395:F396)</f>
        <v>2</v>
      </c>
      <c r="G397" s="6"/>
      <c r="H397" s="26"/>
      <c r="I397" s="17"/>
      <c r="K397" s="18"/>
    </row>
    <row r="398" customFormat="false" ht="45" hidden="false" customHeight="true" outlineLevel="0" collapsed="false">
      <c r="A398" s="10"/>
      <c r="B398" s="59" t="s">
        <v>427</v>
      </c>
      <c r="C398" s="6" t="s">
        <v>12</v>
      </c>
      <c r="D398" s="13" t="s">
        <v>332</v>
      </c>
      <c r="E398" s="6" t="s">
        <v>174</v>
      </c>
      <c r="F398" s="6"/>
      <c r="G398" s="6"/>
      <c r="H398" s="26" t="n">
        <v>100</v>
      </c>
      <c r="I398" s="17" t="s">
        <v>15</v>
      </c>
      <c r="J398" s="5" t="n">
        <v>4</v>
      </c>
      <c r="K398" s="18" t="n">
        <v>400</v>
      </c>
    </row>
    <row r="399" customFormat="false" ht="45" hidden="false" customHeight="true" outlineLevel="0" collapsed="false">
      <c r="A399" s="10"/>
      <c r="B399" s="10" t="s">
        <v>428</v>
      </c>
      <c r="C399" s="6"/>
      <c r="D399" s="13"/>
      <c r="E399" s="6"/>
      <c r="F399" s="6" t="n">
        <v>1</v>
      </c>
      <c r="G399" s="6" t="n">
        <v>44</v>
      </c>
      <c r="H399" s="26"/>
      <c r="I399" s="17"/>
      <c r="K399" s="18"/>
    </row>
    <row r="400" customFormat="false" ht="45" hidden="false" customHeight="true" outlineLevel="0" collapsed="false">
      <c r="A400" s="10"/>
      <c r="B400" s="10" t="s">
        <v>429</v>
      </c>
      <c r="C400" s="6"/>
      <c r="D400" s="13"/>
      <c r="E400" s="6"/>
      <c r="F400" s="6" t="n">
        <v>1</v>
      </c>
      <c r="G400" s="6" t="n">
        <v>46</v>
      </c>
      <c r="H400" s="26"/>
      <c r="I400" s="17"/>
      <c r="K400" s="18"/>
    </row>
    <row r="401" customFormat="false" ht="45" hidden="false" customHeight="true" outlineLevel="0" collapsed="false">
      <c r="A401" s="10"/>
      <c r="B401" s="10" t="s">
        <v>430</v>
      </c>
      <c r="C401" s="6"/>
      <c r="D401" s="13"/>
      <c r="E401" s="6"/>
      <c r="F401" s="6" t="n">
        <v>1</v>
      </c>
      <c r="G401" s="6" t="n">
        <v>48</v>
      </c>
      <c r="H401" s="26"/>
      <c r="I401" s="17"/>
      <c r="K401" s="18"/>
    </row>
    <row r="402" customFormat="false" ht="45" hidden="false" customHeight="true" outlineLevel="0" collapsed="false">
      <c r="A402" s="10"/>
      <c r="B402" s="10" t="s">
        <v>431</v>
      </c>
      <c r="C402" s="6"/>
      <c r="D402" s="13"/>
      <c r="E402" s="6"/>
      <c r="F402" s="6" t="n">
        <v>1</v>
      </c>
      <c r="G402" s="6" t="n">
        <v>50</v>
      </c>
      <c r="H402" s="26"/>
      <c r="I402" s="17"/>
      <c r="K402" s="18"/>
    </row>
    <row r="403" customFormat="false" ht="45" hidden="false" customHeight="true" outlineLevel="0" collapsed="false">
      <c r="A403" s="10"/>
      <c r="B403" s="10"/>
      <c r="C403" s="6"/>
      <c r="D403" s="13"/>
      <c r="E403" s="6"/>
      <c r="F403" s="32" t="n">
        <f aca="false">SUM(F399:F402)</f>
        <v>4</v>
      </c>
      <c r="G403" s="6"/>
      <c r="H403" s="26"/>
      <c r="I403" s="17"/>
      <c r="K403" s="18"/>
    </row>
    <row r="404" customFormat="false" ht="45" hidden="false" customHeight="true" outlineLevel="0" collapsed="false">
      <c r="A404" s="10"/>
      <c r="B404" s="30" t="s">
        <v>432</v>
      </c>
      <c r="C404" s="6" t="s">
        <v>433</v>
      </c>
      <c r="D404" s="13" t="s">
        <v>332</v>
      </c>
      <c r="E404" s="6" t="s">
        <v>174</v>
      </c>
      <c r="F404" s="6"/>
      <c r="G404" s="6"/>
      <c r="H404" s="26" t="n">
        <v>100</v>
      </c>
      <c r="I404" s="17" t="s">
        <v>15</v>
      </c>
      <c r="J404" s="5" t="n">
        <v>10</v>
      </c>
      <c r="K404" s="18" t="n">
        <v>1000</v>
      </c>
    </row>
    <row r="405" customFormat="false" ht="45" hidden="false" customHeight="true" outlineLevel="0" collapsed="false">
      <c r="A405" s="10"/>
      <c r="B405" s="10" t="s">
        <v>434</v>
      </c>
      <c r="C405" s="6"/>
      <c r="D405" s="13"/>
      <c r="E405" s="6"/>
      <c r="F405" s="6" t="n">
        <v>1</v>
      </c>
      <c r="G405" s="6" t="n">
        <v>44</v>
      </c>
      <c r="H405" s="26"/>
      <c r="I405" s="17"/>
      <c r="K405" s="18"/>
    </row>
    <row r="406" customFormat="false" ht="45" hidden="false" customHeight="true" outlineLevel="0" collapsed="false">
      <c r="A406" s="10"/>
      <c r="B406" s="10" t="s">
        <v>435</v>
      </c>
      <c r="C406" s="6"/>
      <c r="D406" s="13"/>
      <c r="E406" s="6"/>
      <c r="F406" s="6" t="n">
        <v>3</v>
      </c>
      <c r="G406" s="6" t="n">
        <v>46</v>
      </c>
      <c r="H406" s="26"/>
      <c r="I406" s="17"/>
      <c r="K406" s="18"/>
    </row>
    <row r="407" customFormat="false" ht="45" hidden="false" customHeight="true" outlineLevel="0" collapsed="false">
      <c r="A407" s="10"/>
      <c r="B407" s="10" t="s">
        <v>436</v>
      </c>
      <c r="C407" s="6"/>
      <c r="D407" s="13"/>
      <c r="E407" s="6"/>
      <c r="F407" s="6" t="n">
        <v>3</v>
      </c>
      <c r="G407" s="6" t="n">
        <v>48</v>
      </c>
      <c r="H407" s="26"/>
      <c r="I407" s="17"/>
      <c r="K407" s="18"/>
    </row>
    <row r="408" customFormat="false" ht="45" hidden="false" customHeight="true" outlineLevel="0" collapsed="false">
      <c r="A408" s="10"/>
      <c r="B408" s="10" t="s">
        <v>437</v>
      </c>
      <c r="C408" s="6"/>
      <c r="D408" s="13"/>
      <c r="E408" s="6"/>
      <c r="F408" s="6" t="n">
        <v>3</v>
      </c>
      <c r="G408" s="6" t="n">
        <v>50</v>
      </c>
      <c r="H408" s="26"/>
      <c r="I408" s="17"/>
      <c r="K408" s="18"/>
    </row>
    <row r="409" customFormat="false" ht="45" hidden="false" customHeight="true" outlineLevel="0" collapsed="false">
      <c r="A409" s="10"/>
      <c r="B409" s="10"/>
      <c r="C409" s="6"/>
      <c r="D409" s="13"/>
      <c r="E409" s="6"/>
      <c r="F409" s="32" t="n">
        <f aca="false">SUM(F405:F408)</f>
        <v>10</v>
      </c>
      <c r="G409" s="6"/>
      <c r="H409" s="26"/>
      <c r="I409" s="17"/>
      <c r="K409" s="18"/>
    </row>
    <row r="410" customFormat="false" ht="45" hidden="false" customHeight="true" outlineLevel="0" collapsed="false">
      <c r="A410" s="10"/>
      <c r="B410" s="30" t="s">
        <v>438</v>
      </c>
      <c r="C410" s="6" t="s">
        <v>90</v>
      </c>
      <c r="D410" s="13" t="s">
        <v>332</v>
      </c>
      <c r="E410" s="6" t="s">
        <v>407</v>
      </c>
      <c r="F410" s="6"/>
      <c r="G410" s="6"/>
      <c r="H410" s="26" t="n">
        <v>100</v>
      </c>
      <c r="I410" s="17" t="s">
        <v>15</v>
      </c>
      <c r="J410" s="5" t="n">
        <v>14</v>
      </c>
      <c r="K410" s="18" t="n">
        <v>1400</v>
      </c>
    </row>
    <row r="411" customFormat="false" ht="45" hidden="false" customHeight="true" outlineLevel="0" collapsed="false">
      <c r="A411" s="10"/>
      <c r="B411" s="10" t="s">
        <v>439</v>
      </c>
      <c r="C411" s="6"/>
      <c r="D411" s="13"/>
      <c r="E411" s="6"/>
      <c r="F411" s="6" t="n">
        <v>2</v>
      </c>
      <c r="G411" s="6" t="n">
        <v>44</v>
      </c>
      <c r="H411" s="26"/>
      <c r="I411" s="17"/>
      <c r="K411" s="18"/>
    </row>
    <row r="412" customFormat="false" ht="45" hidden="false" customHeight="true" outlineLevel="0" collapsed="false">
      <c r="A412" s="10"/>
      <c r="B412" s="10" t="s">
        <v>440</v>
      </c>
      <c r="C412" s="6"/>
      <c r="D412" s="13"/>
      <c r="E412" s="6"/>
      <c r="F412" s="6" t="n">
        <v>4</v>
      </c>
      <c r="G412" s="6" t="n">
        <v>46</v>
      </c>
      <c r="H412" s="26"/>
      <c r="I412" s="17"/>
      <c r="K412" s="18"/>
    </row>
    <row r="413" customFormat="false" ht="45" hidden="false" customHeight="true" outlineLevel="0" collapsed="false">
      <c r="A413" s="10"/>
      <c r="B413" s="10" t="s">
        <v>441</v>
      </c>
      <c r="C413" s="6"/>
      <c r="D413" s="13"/>
      <c r="E413" s="6"/>
      <c r="F413" s="6" t="n">
        <v>4</v>
      </c>
      <c r="G413" s="6" t="n">
        <v>48</v>
      </c>
      <c r="H413" s="26"/>
      <c r="I413" s="17"/>
      <c r="K413" s="18"/>
    </row>
    <row r="414" customFormat="false" ht="45" hidden="false" customHeight="true" outlineLevel="0" collapsed="false">
      <c r="A414" s="10"/>
      <c r="B414" s="10" t="s">
        <v>442</v>
      </c>
      <c r="C414" s="6"/>
      <c r="D414" s="13"/>
      <c r="E414" s="6"/>
      <c r="F414" s="6" t="n">
        <v>4</v>
      </c>
      <c r="G414" s="6" t="n">
        <v>50</v>
      </c>
      <c r="H414" s="26"/>
      <c r="I414" s="17"/>
      <c r="K414" s="18"/>
    </row>
    <row r="415" customFormat="false" ht="45" hidden="false" customHeight="true" outlineLevel="0" collapsed="false">
      <c r="A415" s="10"/>
      <c r="B415" s="10"/>
      <c r="C415" s="6"/>
      <c r="D415" s="13"/>
      <c r="E415" s="6"/>
      <c r="F415" s="32" t="n">
        <f aca="false">SUM(F411:F414)</f>
        <v>14</v>
      </c>
      <c r="G415" s="6"/>
      <c r="H415" s="26"/>
      <c r="I415" s="17"/>
      <c r="K415" s="18"/>
    </row>
    <row r="416" customFormat="false" ht="45" hidden="false" customHeight="true" outlineLevel="0" collapsed="false">
      <c r="A416" s="10"/>
      <c r="B416" s="30" t="s">
        <v>443</v>
      </c>
      <c r="C416" s="6" t="s">
        <v>12</v>
      </c>
      <c r="D416" s="13" t="s">
        <v>332</v>
      </c>
      <c r="E416" s="6" t="s">
        <v>136</v>
      </c>
      <c r="F416" s="6"/>
      <c r="G416" s="6"/>
      <c r="H416" s="26" t="n">
        <v>112.5</v>
      </c>
      <c r="I416" s="17" t="s">
        <v>15</v>
      </c>
      <c r="J416" s="5" t="n">
        <v>2</v>
      </c>
      <c r="K416" s="18" t="n">
        <v>225</v>
      </c>
    </row>
    <row r="417" customFormat="false" ht="45" hidden="false" customHeight="true" outlineLevel="0" collapsed="false">
      <c r="A417" s="10"/>
      <c r="B417" s="10" t="s">
        <v>444</v>
      </c>
      <c r="C417" s="6"/>
      <c r="D417" s="13"/>
      <c r="E417" s="6"/>
      <c r="F417" s="6" t="n">
        <v>1</v>
      </c>
      <c r="G417" s="6" t="n">
        <v>48</v>
      </c>
      <c r="H417" s="26"/>
      <c r="I417" s="17"/>
      <c r="K417" s="18"/>
    </row>
    <row r="418" customFormat="false" ht="45" hidden="false" customHeight="true" outlineLevel="0" collapsed="false">
      <c r="A418" s="10"/>
      <c r="B418" s="10" t="s">
        <v>445</v>
      </c>
      <c r="C418" s="6"/>
      <c r="D418" s="13"/>
      <c r="E418" s="6"/>
      <c r="F418" s="6" t="n">
        <v>1</v>
      </c>
      <c r="G418" s="6" t="n">
        <v>50</v>
      </c>
      <c r="H418" s="26"/>
      <c r="I418" s="17"/>
      <c r="K418" s="18"/>
    </row>
    <row r="419" customFormat="false" ht="45" hidden="false" customHeight="true" outlineLevel="0" collapsed="false">
      <c r="A419" s="10"/>
      <c r="B419" s="10"/>
      <c r="C419" s="6"/>
      <c r="D419" s="13"/>
      <c r="E419" s="6"/>
      <c r="F419" s="32" t="n">
        <f aca="false">SUM(F417:F418)</f>
        <v>2</v>
      </c>
      <c r="G419" s="6"/>
      <c r="H419" s="26"/>
      <c r="I419" s="17"/>
      <c r="K419" s="18"/>
    </row>
    <row r="420" customFormat="false" ht="45" hidden="false" customHeight="true" outlineLevel="0" collapsed="false">
      <c r="A420" s="10"/>
      <c r="B420" s="30" t="s">
        <v>446</v>
      </c>
      <c r="C420" s="6" t="s">
        <v>120</v>
      </c>
      <c r="D420" s="56" t="s">
        <v>309</v>
      </c>
      <c r="E420" s="6" t="s">
        <v>447</v>
      </c>
      <c r="F420" s="6"/>
      <c r="G420" s="6"/>
      <c r="H420" s="26" t="n">
        <v>100</v>
      </c>
      <c r="I420" s="17" t="s">
        <v>15</v>
      </c>
      <c r="J420" s="5" t="n">
        <v>1</v>
      </c>
      <c r="K420" s="18" t="n">
        <v>100</v>
      </c>
    </row>
    <row r="421" customFormat="false" ht="45" hidden="false" customHeight="true" outlineLevel="0" collapsed="false">
      <c r="A421" s="10"/>
      <c r="B421" s="10" t="s">
        <v>446</v>
      </c>
      <c r="C421" s="6"/>
      <c r="D421" s="13"/>
      <c r="E421" s="6"/>
      <c r="F421" s="32" t="n">
        <v>1</v>
      </c>
      <c r="G421" s="6" t="n">
        <v>48</v>
      </c>
      <c r="H421" s="26"/>
      <c r="I421" s="17"/>
      <c r="K421" s="18"/>
    </row>
    <row r="422" customFormat="false" ht="45" hidden="false" customHeight="true" outlineLevel="0" collapsed="false">
      <c r="A422" s="10"/>
      <c r="B422" s="10"/>
      <c r="C422" s="6"/>
      <c r="D422" s="13"/>
      <c r="E422" s="6"/>
      <c r="F422" s="32"/>
      <c r="G422" s="6"/>
      <c r="H422" s="26"/>
      <c r="I422" s="17"/>
      <c r="K422" s="18"/>
    </row>
    <row r="423" customFormat="false" ht="45" hidden="false" customHeight="true" outlineLevel="0" collapsed="false">
      <c r="A423" s="10"/>
      <c r="B423" s="30" t="s">
        <v>448</v>
      </c>
      <c r="C423" s="6" t="s">
        <v>32</v>
      </c>
      <c r="D423" s="13" t="s">
        <v>449</v>
      </c>
      <c r="E423" s="6" t="s">
        <v>450</v>
      </c>
      <c r="F423" s="6"/>
      <c r="G423" s="6"/>
      <c r="H423" s="26" t="n">
        <v>100</v>
      </c>
      <c r="I423" s="17" t="s">
        <v>15</v>
      </c>
      <c r="J423" s="5" t="n">
        <v>8</v>
      </c>
      <c r="K423" s="18" t="n">
        <v>800</v>
      </c>
    </row>
    <row r="424" customFormat="false" ht="45" hidden="false" customHeight="true" outlineLevel="0" collapsed="false">
      <c r="A424" s="10"/>
      <c r="B424" s="10" t="s">
        <v>451</v>
      </c>
      <c r="C424" s="6"/>
      <c r="D424" s="13"/>
      <c r="E424" s="6"/>
      <c r="F424" s="32" t="n">
        <v>8</v>
      </c>
      <c r="G424" s="6" t="n">
        <v>48</v>
      </c>
      <c r="H424" s="26"/>
      <c r="I424" s="17"/>
      <c r="K424" s="18"/>
    </row>
    <row r="425" customFormat="false" ht="45" hidden="false" customHeight="true" outlineLevel="0" collapsed="false">
      <c r="A425" s="10"/>
      <c r="B425" s="10"/>
      <c r="C425" s="6"/>
      <c r="D425" s="13"/>
      <c r="E425" s="6"/>
      <c r="F425" s="32"/>
      <c r="G425" s="6"/>
      <c r="H425" s="26"/>
      <c r="I425" s="17"/>
      <c r="K425" s="18"/>
    </row>
    <row r="426" customFormat="false" ht="45" hidden="false" customHeight="true" outlineLevel="0" collapsed="false">
      <c r="A426" s="10"/>
      <c r="B426" s="30" t="s">
        <v>452</v>
      </c>
      <c r="C426" s="6" t="s">
        <v>12</v>
      </c>
      <c r="D426" s="13" t="s">
        <v>449</v>
      </c>
      <c r="E426" s="6" t="s">
        <v>453</v>
      </c>
      <c r="F426" s="6"/>
      <c r="G426" s="6"/>
      <c r="H426" s="26" t="n">
        <v>100</v>
      </c>
      <c r="I426" s="17" t="s">
        <v>15</v>
      </c>
      <c r="J426" s="5" t="n">
        <v>2</v>
      </c>
      <c r="K426" s="18" t="n">
        <v>200</v>
      </c>
    </row>
    <row r="427" customFormat="false" ht="45" hidden="false" customHeight="true" outlineLevel="0" collapsed="false">
      <c r="A427" s="10"/>
      <c r="B427" s="10" t="s">
        <v>454</v>
      </c>
      <c r="C427" s="6"/>
      <c r="D427" s="13"/>
      <c r="E427" s="6"/>
      <c r="F427" s="32" t="n">
        <v>2</v>
      </c>
      <c r="G427" s="6" t="n">
        <v>48</v>
      </c>
      <c r="H427" s="26"/>
      <c r="I427" s="17"/>
      <c r="K427" s="18"/>
    </row>
    <row r="428" customFormat="false" ht="45" hidden="false" customHeight="true" outlineLevel="0" collapsed="false">
      <c r="A428" s="10"/>
      <c r="B428" s="10"/>
      <c r="C428" s="6"/>
      <c r="D428" s="13"/>
      <c r="E428" s="6"/>
      <c r="F428" s="32"/>
      <c r="G428" s="6"/>
      <c r="H428" s="26"/>
      <c r="I428" s="17"/>
      <c r="K428" s="18"/>
    </row>
    <row r="429" customFormat="false" ht="45" hidden="false" customHeight="true" outlineLevel="0" collapsed="false">
      <c r="A429" s="10"/>
      <c r="B429" s="30" t="s">
        <v>455</v>
      </c>
      <c r="C429" s="6" t="s">
        <v>12</v>
      </c>
      <c r="D429" s="13" t="s">
        <v>418</v>
      </c>
      <c r="E429" s="6" t="s">
        <v>456</v>
      </c>
      <c r="F429" s="6"/>
      <c r="G429" s="6"/>
      <c r="H429" s="26" t="n">
        <v>100</v>
      </c>
      <c r="I429" s="17" t="s">
        <v>15</v>
      </c>
      <c r="J429" s="5" t="n">
        <v>2</v>
      </c>
      <c r="K429" s="18" t="n">
        <v>200</v>
      </c>
    </row>
    <row r="430" customFormat="false" ht="45" hidden="false" customHeight="true" outlineLevel="0" collapsed="false">
      <c r="A430" s="10"/>
      <c r="B430" s="10" t="s">
        <v>457</v>
      </c>
      <c r="C430" s="6"/>
      <c r="D430" s="13"/>
      <c r="E430" s="6"/>
      <c r="F430" s="32" t="n">
        <v>2</v>
      </c>
      <c r="G430" s="6" t="n">
        <v>48</v>
      </c>
      <c r="H430" s="26"/>
      <c r="I430" s="17"/>
      <c r="K430" s="18"/>
    </row>
    <row r="431" customFormat="false" ht="45" hidden="false" customHeight="true" outlineLevel="0" collapsed="false">
      <c r="A431" s="10"/>
      <c r="B431" s="10"/>
      <c r="C431" s="6"/>
      <c r="D431" s="13"/>
      <c r="E431" s="6"/>
      <c r="F431" s="32"/>
      <c r="G431" s="6"/>
      <c r="H431" s="26"/>
      <c r="I431" s="17"/>
      <c r="K431" s="18"/>
    </row>
    <row r="432" customFormat="false" ht="45" hidden="false" customHeight="true" outlineLevel="0" collapsed="false">
      <c r="A432" s="10"/>
      <c r="B432" s="60" t="s">
        <v>458</v>
      </c>
      <c r="C432" s="31" t="s">
        <v>12</v>
      </c>
      <c r="D432" s="13" t="s">
        <v>309</v>
      </c>
      <c r="E432" s="6" t="s">
        <v>459</v>
      </c>
      <c r="F432" s="6"/>
      <c r="G432" s="6"/>
      <c r="H432" s="26" t="n">
        <v>125</v>
      </c>
      <c r="I432" s="17" t="s">
        <v>15</v>
      </c>
      <c r="J432" s="5" t="n">
        <v>2</v>
      </c>
      <c r="K432" s="18" t="n">
        <v>250</v>
      </c>
    </row>
    <row r="433" customFormat="false" ht="45" hidden="false" customHeight="true" outlineLevel="0" collapsed="false">
      <c r="A433" s="10"/>
      <c r="B433" s="61" t="s">
        <v>460</v>
      </c>
      <c r="C433" s="31"/>
      <c r="D433" s="13"/>
      <c r="E433" s="6"/>
      <c r="F433" s="32" t="n">
        <v>2</v>
      </c>
      <c r="G433" s="6" t="n">
        <v>48</v>
      </c>
      <c r="H433" s="26"/>
      <c r="I433" s="17"/>
      <c r="K433" s="18"/>
    </row>
    <row r="434" customFormat="false" ht="45" hidden="false" customHeight="true" outlineLevel="0" collapsed="false">
      <c r="A434" s="10"/>
      <c r="B434" s="61"/>
      <c r="C434" s="31"/>
      <c r="D434" s="13"/>
      <c r="E434" s="6"/>
      <c r="F434" s="32"/>
      <c r="G434" s="6"/>
      <c r="H434" s="26"/>
      <c r="I434" s="17"/>
      <c r="K434" s="18"/>
    </row>
    <row r="435" customFormat="false" ht="45" hidden="false" customHeight="true" outlineLevel="0" collapsed="false">
      <c r="A435" s="10"/>
      <c r="B435" s="60" t="s">
        <v>461</v>
      </c>
      <c r="C435" s="31" t="s">
        <v>178</v>
      </c>
      <c r="D435" s="13" t="s">
        <v>309</v>
      </c>
      <c r="E435" s="6" t="s">
        <v>255</v>
      </c>
      <c r="F435" s="6"/>
      <c r="G435" s="6"/>
      <c r="H435" s="26" t="n">
        <v>125</v>
      </c>
      <c r="I435" s="17" t="s">
        <v>15</v>
      </c>
      <c r="J435" s="5" t="n">
        <v>2</v>
      </c>
      <c r="K435" s="18" t="n">
        <v>250</v>
      </c>
    </row>
    <row r="436" customFormat="false" ht="45" hidden="false" customHeight="true" outlineLevel="0" collapsed="false">
      <c r="A436" s="10"/>
      <c r="B436" s="61" t="s">
        <v>461</v>
      </c>
      <c r="C436" s="31"/>
      <c r="D436" s="13"/>
      <c r="E436" s="6"/>
      <c r="F436" s="32" t="n">
        <v>2</v>
      </c>
      <c r="G436" s="6" t="n">
        <v>48</v>
      </c>
      <c r="H436" s="26"/>
      <c r="I436" s="17"/>
      <c r="K436" s="18"/>
    </row>
    <row r="437" customFormat="false" ht="45" hidden="false" customHeight="true" outlineLevel="0" collapsed="false">
      <c r="A437" s="10"/>
      <c r="B437" s="61"/>
      <c r="C437" s="31"/>
      <c r="D437" s="13"/>
      <c r="E437" s="6"/>
      <c r="F437" s="32"/>
      <c r="G437" s="6"/>
      <c r="H437" s="26"/>
      <c r="I437" s="17"/>
      <c r="K437" s="18"/>
    </row>
    <row r="438" customFormat="false" ht="45" hidden="false" customHeight="true" outlineLevel="0" collapsed="false">
      <c r="A438" s="10"/>
      <c r="B438" s="60" t="s">
        <v>462</v>
      </c>
      <c r="C438" s="31" t="s">
        <v>12</v>
      </c>
      <c r="D438" s="13" t="s">
        <v>463</v>
      </c>
      <c r="E438" s="6" t="s">
        <v>259</v>
      </c>
      <c r="F438" s="6"/>
      <c r="G438" s="6"/>
      <c r="H438" s="26" t="n">
        <v>125</v>
      </c>
      <c r="I438" s="17" t="s">
        <v>15</v>
      </c>
      <c r="J438" s="5" t="n">
        <v>15</v>
      </c>
      <c r="K438" s="18" t="n">
        <v>1875</v>
      </c>
    </row>
    <row r="439" customFormat="false" ht="45" hidden="false" customHeight="true" outlineLevel="0" collapsed="false">
      <c r="A439" s="10"/>
      <c r="B439" s="61" t="s">
        <v>464</v>
      </c>
      <c r="C439" s="31"/>
      <c r="D439" s="13"/>
      <c r="E439" s="6"/>
      <c r="F439" s="32" t="n">
        <v>15</v>
      </c>
      <c r="G439" s="6" t="n">
        <v>48</v>
      </c>
      <c r="H439" s="26"/>
      <c r="I439" s="17"/>
      <c r="K439" s="18"/>
    </row>
    <row r="440" customFormat="false" ht="45" hidden="false" customHeight="true" outlineLevel="0" collapsed="false">
      <c r="A440" s="10"/>
      <c r="B440" s="61"/>
      <c r="C440" s="31"/>
      <c r="D440" s="13"/>
      <c r="E440" s="6"/>
      <c r="F440" s="32"/>
      <c r="G440" s="6"/>
      <c r="H440" s="26"/>
      <c r="I440" s="17"/>
      <c r="K440" s="18"/>
    </row>
    <row r="441" customFormat="false" ht="45" hidden="false" customHeight="true" outlineLevel="0" collapsed="false">
      <c r="A441" s="10"/>
      <c r="B441" s="30" t="s">
        <v>465</v>
      </c>
      <c r="C441" s="6" t="s">
        <v>466</v>
      </c>
      <c r="D441" s="13" t="s">
        <v>467</v>
      </c>
      <c r="E441" s="6" t="s">
        <v>246</v>
      </c>
      <c r="F441" s="6"/>
      <c r="G441" s="6"/>
      <c r="H441" s="26" t="n">
        <v>125</v>
      </c>
      <c r="I441" s="17" t="s">
        <v>15</v>
      </c>
      <c r="J441" s="5" t="n">
        <v>2</v>
      </c>
      <c r="K441" s="18" t="n">
        <v>250</v>
      </c>
    </row>
    <row r="442" customFormat="false" ht="45" hidden="false" customHeight="true" outlineLevel="0" collapsed="false">
      <c r="A442" s="10"/>
      <c r="B442" s="10" t="s">
        <v>468</v>
      </c>
      <c r="C442" s="6"/>
      <c r="D442" s="13"/>
      <c r="E442" s="6"/>
      <c r="F442" s="32" t="n">
        <v>2</v>
      </c>
      <c r="G442" s="6" t="n">
        <v>48</v>
      </c>
      <c r="H442" s="26"/>
      <c r="I442" s="17"/>
      <c r="K442" s="18"/>
    </row>
    <row r="443" customFormat="false" ht="45" hidden="false" customHeight="true" outlineLevel="0" collapsed="false">
      <c r="A443" s="10"/>
      <c r="B443" s="10"/>
      <c r="C443" s="6"/>
      <c r="D443" s="13"/>
      <c r="E443" s="6"/>
      <c r="F443" s="32"/>
      <c r="G443" s="6"/>
      <c r="H443" s="26"/>
      <c r="I443" s="17"/>
      <c r="K443" s="18"/>
    </row>
    <row r="444" customFormat="false" ht="45" hidden="false" customHeight="true" outlineLevel="0" collapsed="false">
      <c r="A444" s="10"/>
      <c r="B444" s="30" t="s">
        <v>469</v>
      </c>
      <c r="C444" s="6" t="s">
        <v>12</v>
      </c>
      <c r="D444" s="13" t="s">
        <v>470</v>
      </c>
      <c r="E444" s="6" t="s">
        <v>259</v>
      </c>
      <c r="F444" s="6"/>
      <c r="G444" s="6"/>
      <c r="H444" s="26" t="n">
        <v>125</v>
      </c>
      <c r="I444" s="17" t="s">
        <v>15</v>
      </c>
      <c r="J444" s="5" t="n">
        <v>11</v>
      </c>
      <c r="K444" s="18" t="n">
        <v>1375</v>
      </c>
    </row>
    <row r="445" customFormat="false" ht="45" hidden="false" customHeight="true" outlineLevel="0" collapsed="false">
      <c r="A445" s="10"/>
      <c r="B445" s="10" t="s">
        <v>471</v>
      </c>
      <c r="C445" s="6"/>
      <c r="D445" s="13"/>
      <c r="E445" s="6"/>
      <c r="F445" s="32" t="n">
        <v>11</v>
      </c>
      <c r="G445" s="6" t="n">
        <v>48</v>
      </c>
      <c r="H445" s="26"/>
      <c r="I445" s="17"/>
      <c r="K445" s="18"/>
    </row>
    <row r="446" customFormat="false" ht="45" hidden="false" customHeight="true" outlineLevel="0" collapsed="false">
      <c r="A446" s="10"/>
      <c r="B446" s="10"/>
      <c r="C446" s="6"/>
      <c r="D446" s="13"/>
      <c r="E446" s="6"/>
      <c r="F446" s="32"/>
      <c r="G446" s="6"/>
      <c r="H446" s="26"/>
      <c r="I446" s="17"/>
      <c r="K446" s="18"/>
    </row>
    <row r="447" customFormat="false" ht="45" hidden="false" customHeight="true" outlineLevel="0" collapsed="false">
      <c r="A447" s="10"/>
      <c r="B447" s="30" t="s">
        <v>472</v>
      </c>
      <c r="C447" s="6" t="s">
        <v>12</v>
      </c>
      <c r="D447" s="13" t="s">
        <v>309</v>
      </c>
      <c r="E447" s="6" t="s">
        <v>255</v>
      </c>
      <c r="F447" s="6"/>
      <c r="G447" s="6"/>
      <c r="H447" s="26" t="n">
        <v>125</v>
      </c>
      <c r="I447" s="17" t="s">
        <v>15</v>
      </c>
      <c r="J447" s="5" t="n">
        <v>3</v>
      </c>
      <c r="K447" s="18" t="n">
        <v>375</v>
      </c>
    </row>
    <row r="448" customFormat="false" ht="45" hidden="false" customHeight="true" outlineLevel="0" collapsed="false">
      <c r="A448" s="10"/>
      <c r="B448" s="10" t="s">
        <v>473</v>
      </c>
      <c r="C448" s="6"/>
      <c r="D448" s="13"/>
      <c r="E448" s="6"/>
      <c r="F448" s="32" t="n">
        <v>3</v>
      </c>
      <c r="G448" s="6" t="n">
        <v>48</v>
      </c>
      <c r="H448" s="26"/>
      <c r="I448" s="17"/>
      <c r="K448" s="18"/>
    </row>
    <row r="449" customFormat="false" ht="45" hidden="false" customHeight="true" outlineLevel="0" collapsed="false">
      <c r="A449" s="10"/>
      <c r="B449" s="10"/>
      <c r="C449" s="6"/>
      <c r="D449" s="13"/>
      <c r="E449" s="6"/>
      <c r="F449" s="32"/>
      <c r="G449" s="6"/>
      <c r="H449" s="26"/>
      <c r="I449" s="17"/>
      <c r="K449" s="18"/>
    </row>
    <row r="450" customFormat="false" ht="45" hidden="false" customHeight="true" outlineLevel="0" collapsed="false">
      <c r="A450" s="10"/>
      <c r="B450" s="30" t="s">
        <v>474</v>
      </c>
      <c r="C450" s="6" t="s">
        <v>12</v>
      </c>
      <c r="D450" s="13" t="s">
        <v>309</v>
      </c>
      <c r="E450" s="6" t="s">
        <v>459</v>
      </c>
      <c r="F450" s="6"/>
      <c r="G450" s="6"/>
      <c r="H450" s="26" t="n">
        <v>125</v>
      </c>
      <c r="I450" s="17" t="s">
        <v>15</v>
      </c>
      <c r="J450" s="5" t="n">
        <v>1</v>
      </c>
      <c r="K450" s="18" t="n">
        <v>125</v>
      </c>
    </row>
    <row r="451" customFormat="false" ht="45" hidden="false" customHeight="true" outlineLevel="0" collapsed="false">
      <c r="A451" s="10"/>
      <c r="B451" s="10" t="s">
        <v>475</v>
      </c>
      <c r="C451" s="6"/>
      <c r="D451" s="13"/>
      <c r="E451" s="6"/>
      <c r="F451" s="32" t="n">
        <v>1</v>
      </c>
      <c r="G451" s="6" t="n">
        <v>48</v>
      </c>
      <c r="H451" s="26"/>
      <c r="I451" s="17"/>
      <c r="K451" s="18"/>
    </row>
    <row r="452" customFormat="false" ht="45" hidden="false" customHeight="true" outlineLevel="0" collapsed="false">
      <c r="A452" s="10"/>
      <c r="B452" s="10"/>
      <c r="C452" s="6"/>
      <c r="D452" s="13"/>
      <c r="E452" s="6"/>
      <c r="F452" s="32"/>
      <c r="G452" s="6"/>
      <c r="H452" s="26"/>
      <c r="I452" s="17"/>
      <c r="K452" s="18"/>
    </row>
    <row r="453" customFormat="false" ht="45" hidden="false" customHeight="true" outlineLevel="0" collapsed="false">
      <c r="A453" s="10"/>
      <c r="B453" s="30" t="s">
        <v>476</v>
      </c>
      <c r="C453" s="6" t="s">
        <v>47</v>
      </c>
      <c r="D453" s="13" t="s">
        <v>477</v>
      </c>
      <c r="E453" s="6" t="s">
        <v>174</v>
      </c>
      <c r="F453" s="6"/>
      <c r="G453" s="6"/>
      <c r="H453" s="26" t="n">
        <v>100</v>
      </c>
      <c r="I453" s="17" t="s">
        <v>15</v>
      </c>
      <c r="J453" s="5" t="n">
        <v>3</v>
      </c>
      <c r="K453" s="18" t="n">
        <v>300</v>
      </c>
    </row>
    <row r="454" customFormat="false" ht="45" hidden="false" customHeight="true" outlineLevel="0" collapsed="false">
      <c r="A454" s="10"/>
      <c r="B454" s="10" t="s">
        <v>478</v>
      </c>
      <c r="C454" s="6"/>
      <c r="D454" s="13"/>
      <c r="E454" s="6"/>
      <c r="F454" s="32" t="n">
        <v>3</v>
      </c>
      <c r="G454" s="6" t="n">
        <v>39</v>
      </c>
      <c r="H454" s="26"/>
      <c r="I454" s="17"/>
      <c r="K454" s="18"/>
    </row>
    <row r="455" customFormat="false" ht="45" hidden="false" customHeight="true" outlineLevel="0" collapsed="false">
      <c r="A455" s="10"/>
      <c r="B455" s="10"/>
      <c r="C455" s="6"/>
      <c r="D455" s="13"/>
      <c r="E455" s="6"/>
      <c r="F455" s="32"/>
      <c r="G455" s="6"/>
      <c r="H455" s="26"/>
      <c r="I455" s="17"/>
      <c r="K455" s="18"/>
    </row>
    <row r="456" customFormat="false" ht="45" hidden="false" customHeight="true" outlineLevel="0" collapsed="false">
      <c r="A456" s="10"/>
      <c r="B456" s="30" t="s">
        <v>479</v>
      </c>
      <c r="C456" s="6" t="s">
        <v>242</v>
      </c>
      <c r="D456" s="13" t="s">
        <v>480</v>
      </c>
      <c r="E456" s="6" t="s">
        <v>174</v>
      </c>
      <c r="F456" s="6"/>
      <c r="G456" s="6"/>
      <c r="H456" s="26" t="n">
        <v>100</v>
      </c>
      <c r="I456" s="17" t="s">
        <v>15</v>
      </c>
      <c r="J456" s="5" t="n">
        <v>1</v>
      </c>
      <c r="K456" s="18" t="n">
        <v>100</v>
      </c>
    </row>
    <row r="457" customFormat="false" ht="45" hidden="false" customHeight="true" outlineLevel="0" collapsed="false">
      <c r="A457" s="10"/>
      <c r="B457" s="10" t="s">
        <v>481</v>
      </c>
      <c r="C457" s="6"/>
      <c r="D457" s="13"/>
      <c r="E457" s="6"/>
      <c r="F457" s="32" t="n">
        <v>1</v>
      </c>
      <c r="G457" s="6" t="n">
        <v>39</v>
      </c>
      <c r="H457" s="26"/>
      <c r="I457" s="17"/>
      <c r="K457" s="18"/>
    </row>
    <row r="458" customFormat="false" ht="45" hidden="false" customHeight="true" outlineLevel="0" collapsed="false">
      <c r="A458" s="10"/>
      <c r="B458" s="10"/>
      <c r="C458" s="6"/>
      <c r="D458" s="13"/>
      <c r="E458" s="6"/>
      <c r="F458" s="32"/>
      <c r="G458" s="6"/>
      <c r="H458" s="26"/>
      <c r="I458" s="17"/>
      <c r="K458" s="18"/>
    </row>
    <row r="459" customFormat="false" ht="45" hidden="false" customHeight="true" outlineLevel="0" collapsed="false">
      <c r="A459" s="10"/>
      <c r="B459" s="30" t="s">
        <v>482</v>
      </c>
      <c r="C459" s="6" t="s">
        <v>47</v>
      </c>
      <c r="D459" s="13" t="s">
        <v>480</v>
      </c>
      <c r="E459" s="6" t="s">
        <v>174</v>
      </c>
      <c r="F459" s="6"/>
      <c r="G459" s="6"/>
      <c r="H459" s="26" t="n">
        <v>100</v>
      </c>
      <c r="I459" s="17" t="s">
        <v>15</v>
      </c>
      <c r="J459" s="5" t="n">
        <v>3</v>
      </c>
      <c r="K459" s="18" t="n">
        <v>300</v>
      </c>
    </row>
    <row r="460" customFormat="false" ht="45" hidden="false" customHeight="true" outlineLevel="0" collapsed="false">
      <c r="A460" s="10"/>
      <c r="B460" s="10" t="s">
        <v>483</v>
      </c>
      <c r="C460" s="6"/>
      <c r="D460" s="13"/>
      <c r="E460" s="6"/>
      <c r="F460" s="32" t="n">
        <v>3</v>
      </c>
      <c r="G460" s="6" t="n">
        <v>39</v>
      </c>
      <c r="H460" s="26"/>
      <c r="I460" s="17"/>
      <c r="K460" s="18"/>
    </row>
    <row r="461" customFormat="false" ht="45" hidden="false" customHeight="true" outlineLevel="0" collapsed="false">
      <c r="A461" s="10"/>
      <c r="B461" s="10"/>
      <c r="C461" s="6"/>
      <c r="D461" s="13"/>
      <c r="E461" s="6"/>
      <c r="F461" s="32"/>
      <c r="G461" s="6"/>
      <c r="H461" s="26"/>
      <c r="I461" s="17"/>
      <c r="K461" s="18"/>
    </row>
    <row r="462" customFormat="false" ht="45" hidden="false" customHeight="true" outlineLevel="0" collapsed="false">
      <c r="A462" s="10"/>
      <c r="B462" s="30" t="s">
        <v>484</v>
      </c>
      <c r="C462" s="6" t="s">
        <v>61</v>
      </c>
      <c r="D462" s="13" t="s">
        <v>485</v>
      </c>
      <c r="E462" s="6" t="s">
        <v>174</v>
      </c>
      <c r="F462" s="6"/>
      <c r="G462" s="6"/>
      <c r="H462" s="26" t="n">
        <v>100</v>
      </c>
      <c r="I462" s="17" t="s">
        <v>15</v>
      </c>
      <c r="J462" s="5" t="n">
        <v>1</v>
      </c>
      <c r="K462" s="18" t="n">
        <v>100</v>
      </c>
    </row>
    <row r="463" customFormat="false" ht="45" hidden="false" customHeight="true" outlineLevel="0" collapsed="false">
      <c r="A463" s="10"/>
      <c r="B463" s="10" t="s">
        <v>486</v>
      </c>
      <c r="C463" s="6"/>
      <c r="D463" s="13"/>
      <c r="E463" s="6"/>
      <c r="F463" s="32" t="n">
        <v>1</v>
      </c>
      <c r="G463" s="6" t="n">
        <v>39</v>
      </c>
      <c r="H463" s="26"/>
      <c r="I463" s="17"/>
      <c r="K463" s="18"/>
    </row>
    <row r="464" customFormat="false" ht="45" hidden="false" customHeight="true" outlineLevel="0" collapsed="false">
      <c r="A464" s="10"/>
      <c r="B464" s="10"/>
      <c r="C464" s="6"/>
      <c r="D464" s="13"/>
      <c r="E464" s="6"/>
      <c r="F464" s="32"/>
      <c r="G464" s="6"/>
      <c r="H464" s="26"/>
      <c r="I464" s="17"/>
      <c r="K464" s="18"/>
    </row>
    <row r="465" customFormat="false" ht="45" hidden="false" customHeight="true" outlineLevel="0" collapsed="false">
      <c r="A465" s="10"/>
      <c r="B465" s="30" t="s">
        <v>487</v>
      </c>
      <c r="C465" s="6" t="s">
        <v>18</v>
      </c>
      <c r="D465" s="13" t="s">
        <v>488</v>
      </c>
      <c r="E465" s="6" t="s">
        <v>174</v>
      </c>
      <c r="F465" s="6"/>
      <c r="G465" s="6"/>
      <c r="H465" s="26" t="n">
        <v>100</v>
      </c>
      <c r="I465" s="17" t="s">
        <v>15</v>
      </c>
      <c r="J465" s="5" t="n">
        <v>1</v>
      </c>
      <c r="K465" s="18" t="n">
        <v>100</v>
      </c>
    </row>
    <row r="466" customFormat="false" ht="45" hidden="false" customHeight="true" outlineLevel="0" collapsed="false">
      <c r="A466" s="10"/>
      <c r="B466" s="10" t="s">
        <v>489</v>
      </c>
      <c r="C466" s="6"/>
      <c r="D466" s="13"/>
      <c r="E466" s="6"/>
      <c r="F466" s="32" t="n">
        <v>1</v>
      </c>
      <c r="G466" s="6" t="n">
        <v>39</v>
      </c>
      <c r="H466" s="26"/>
      <c r="I466" s="17"/>
      <c r="K466" s="18"/>
    </row>
    <row r="467" customFormat="false" ht="45" hidden="false" customHeight="true" outlineLevel="0" collapsed="false">
      <c r="A467" s="10"/>
      <c r="B467" s="10"/>
      <c r="C467" s="6"/>
      <c r="D467" s="13"/>
      <c r="E467" s="6"/>
      <c r="F467" s="32"/>
      <c r="G467" s="6"/>
      <c r="H467" s="26"/>
      <c r="I467" s="17"/>
      <c r="K467" s="18"/>
    </row>
    <row r="468" customFormat="false" ht="45" hidden="false" customHeight="true" outlineLevel="0" collapsed="false">
      <c r="A468" s="10"/>
      <c r="B468" s="30" t="s">
        <v>490</v>
      </c>
      <c r="C468" s="6" t="s">
        <v>12</v>
      </c>
      <c r="D468" s="13" t="s">
        <v>488</v>
      </c>
      <c r="E468" s="6" t="s">
        <v>174</v>
      </c>
      <c r="F468" s="6"/>
      <c r="G468" s="6"/>
      <c r="H468" s="26" t="n">
        <v>100</v>
      </c>
      <c r="I468" s="17" t="s">
        <v>15</v>
      </c>
      <c r="J468" s="5" t="n">
        <v>2</v>
      </c>
      <c r="K468" s="18" t="n">
        <v>200</v>
      </c>
    </row>
    <row r="469" customFormat="false" ht="45" hidden="false" customHeight="true" outlineLevel="0" collapsed="false">
      <c r="A469" s="10"/>
      <c r="B469" s="10" t="s">
        <v>491</v>
      </c>
      <c r="C469" s="6"/>
      <c r="D469" s="13"/>
      <c r="E469" s="6"/>
      <c r="F469" s="32" t="n">
        <v>2</v>
      </c>
      <c r="G469" s="6" t="n">
        <v>39</v>
      </c>
      <c r="H469" s="26"/>
      <c r="I469" s="17"/>
      <c r="K469" s="18"/>
    </row>
    <row r="470" customFormat="false" ht="45" hidden="false" customHeight="true" outlineLevel="0" collapsed="false">
      <c r="A470" s="10"/>
      <c r="B470" s="10"/>
      <c r="C470" s="6"/>
      <c r="D470" s="13"/>
      <c r="E470" s="6"/>
      <c r="F470" s="32"/>
      <c r="G470" s="6"/>
      <c r="H470" s="26"/>
      <c r="I470" s="17"/>
      <c r="K470" s="18"/>
    </row>
    <row r="471" customFormat="false" ht="45" hidden="false" customHeight="true" outlineLevel="0" collapsed="false">
      <c r="A471" s="10"/>
      <c r="B471" s="30" t="s">
        <v>492</v>
      </c>
      <c r="C471" s="6" t="s">
        <v>12</v>
      </c>
      <c r="D471" s="13" t="s">
        <v>493</v>
      </c>
      <c r="E471" s="6" t="s">
        <v>174</v>
      </c>
      <c r="F471" s="6"/>
      <c r="G471" s="6"/>
      <c r="H471" s="26" t="n">
        <v>100</v>
      </c>
      <c r="I471" s="17" t="s">
        <v>15</v>
      </c>
      <c r="J471" s="5" t="n">
        <v>1</v>
      </c>
      <c r="K471" s="18" t="n">
        <v>100</v>
      </c>
    </row>
    <row r="472" customFormat="false" ht="45" hidden="false" customHeight="true" outlineLevel="0" collapsed="false">
      <c r="A472" s="10"/>
      <c r="B472" s="10" t="s">
        <v>494</v>
      </c>
      <c r="C472" s="6"/>
      <c r="D472" s="13"/>
      <c r="E472" s="6"/>
      <c r="F472" s="32" t="n">
        <v>1</v>
      </c>
      <c r="G472" s="6" t="n">
        <v>39</v>
      </c>
      <c r="H472" s="26"/>
      <c r="I472" s="17"/>
      <c r="K472" s="18"/>
    </row>
    <row r="473" customFormat="false" ht="45" hidden="false" customHeight="true" outlineLevel="0" collapsed="false">
      <c r="A473" s="10"/>
      <c r="B473" s="10"/>
      <c r="C473" s="6"/>
      <c r="D473" s="13"/>
      <c r="E473" s="6"/>
      <c r="F473" s="32"/>
      <c r="G473" s="6"/>
      <c r="H473" s="26"/>
      <c r="I473" s="17"/>
      <c r="K473" s="18"/>
    </row>
    <row r="474" customFormat="false" ht="45" hidden="false" customHeight="true" outlineLevel="0" collapsed="false">
      <c r="A474" s="10"/>
      <c r="B474" s="30" t="s">
        <v>495</v>
      </c>
      <c r="C474" s="6" t="s">
        <v>242</v>
      </c>
      <c r="D474" s="13" t="s">
        <v>496</v>
      </c>
      <c r="E474" s="6" t="s">
        <v>174</v>
      </c>
      <c r="F474" s="6"/>
      <c r="G474" s="6"/>
      <c r="H474" s="26" t="n">
        <v>100</v>
      </c>
      <c r="I474" s="17" t="s">
        <v>15</v>
      </c>
      <c r="J474" s="5" t="n">
        <v>1</v>
      </c>
      <c r="K474" s="18" t="n">
        <v>100</v>
      </c>
    </row>
    <row r="475" customFormat="false" ht="45" hidden="false" customHeight="true" outlineLevel="0" collapsed="false">
      <c r="A475" s="10"/>
      <c r="B475" s="10" t="s">
        <v>497</v>
      </c>
      <c r="C475" s="6"/>
      <c r="D475" s="13"/>
      <c r="E475" s="6"/>
      <c r="F475" s="32" t="n">
        <v>1</v>
      </c>
      <c r="G475" s="6" t="n">
        <v>39</v>
      </c>
      <c r="H475" s="26"/>
      <c r="I475" s="17"/>
      <c r="K475" s="18"/>
    </row>
    <row r="476" customFormat="false" ht="45" hidden="false" customHeight="true" outlineLevel="0" collapsed="false">
      <c r="A476" s="10"/>
      <c r="B476" s="10"/>
      <c r="C476" s="6"/>
      <c r="D476" s="13"/>
      <c r="E476" s="6"/>
      <c r="F476" s="32"/>
      <c r="G476" s="6"/>
      <c r="H476" s="26"/>
      <c r="I476" s="17"/>
      <c r="K476" s="18"/>
    </row>
    <row r="477" customFormat="false" ht="45" hidden="false" customHeight="true" outlineLevel="0" collapsed="false">
      <c r="A477" s="10"/>
      <c r="B477" s="30" t="s">
        <v>498</v>
      </c>
      <c r="C477" s="6" t="s">
        <v>96</v>
      </c>
      <c r="D477" s="13" t="s">
        <v>499</v>
      </c>
      <c r="E477" s="6" t="s">
        <v>174</v>
      </c>
      <c r="F477" s="6"/>
      <c r="G477" s="6"/>
      <c r="H477" s="26" t="n">
        <v>100</v>
      </c>
      <c r="I477" s="17" t="s">
        <v>15</v>
      </c>
      <c r="J477" s="5" t="n">
        <v>1</v>
      </c>
      <c r="K477" s="18" t="n">
        <v>100</v>
      </c>
    </row>
    <row r="478" customFormat="false" ht="45" hidden="false" customHeight="true" outlineLevel="0" collapsed="false">
      <c r="A478" s="10"/>
      <c r="B478" s="10" t="s">
        <v>500</v>
      </c>
      <c r="C478" s="6"/>
      <c r="D478" s="13"/>
      <c r="E478" s="6"/>
      <c r="F478" s="32" t="n">
        <v>1</v>
      </c>
      <c r="G478" s="6" t="n">
        <v>39</v>
      </c>
      <c r="H478" s="26"/>
      <c r="I478" s="17"/>
      <c r="K478" s="18"/>
    </row>
    <row r="479" customFormat="false" ht="45" hidden="false" customHeight="true" outlineLevel="0" collapsed="false">
      <c r="A479" s="10"/>
      <c r="B479" s="10"/>
      <c r="C479" s="6"/>
      <c r="D479" s="13"/>
      <c r="E479" s="6"/>
      <c r="F479" s="32"/>
      <c r="G479" s="6"/>
      <c r="H479" s="26"/>
      <c r="I479" s="17"/>
      <c r="K479" s="18"/>
    </row>
    <row r="480" customFormat="false" ht="45" hidden="false" customHeight="true" outlineLevel="0" collapsed="false">
      <c r="A480" s="10"/>
      <c r="B480" s="30" t="s">
        <v>501</v>
      </c>
      <c r="C480" s="6" t="s">
        <v>18</v>
      </c>
      <c r="D480" s="13" t="s">
        <v>499</v>
      </c>
      <c r="E480" s="6" t="s">
        <v>174</v>
      </c>
      <c r="F480" s="6"/>
      <c r="G480" s="6"/>
      <c r="H480" s="26" t="n">
        <v>100</v>
      </c>
      <c r="I480" s="17" t="s">
        <v>15</v>
      </c>
      <c r="J480" s="5" t="n">
        <v>1</v>
      </c>
      <c r="K480" s="18" t="n">
        <v>100</v>
      </c>
    </row>
    <row r="481" customFormat="false" ht="45" hidden="false" customHeight="true" outlineLevel="0" collapsed="false">
      <c r="A481" s="10"/>
      <c r="B481" s="10" t="s">
        <v>502</v>
      </c>
      <c r="C481" s="6"/>
      <c r="D481" s="13"/>
      <c r="E481" s="6"/>
      <c r="F481" s="32" t="n">
        <v>1</v>
      </c>
      <c r="G481" s="6" t="n">
        <v>39</v>
      </c>
      <c r="H481" s="26"/>
      <c r="I481" s="17"/>
      <c r="K481" s="18"/>
    </row>
    <row r="482" customFormat="false" ht="45" hidden="false" customHeight="true" outlineLevel="0" collapsed="false">
      <c r="A482" s="10"/>
      <c r="B482" s="10"/>
      <c r="C482" s="6"/>
      <c r="D482" s="13"/>
      <c r="E482" s="6"/>
      <c r="F482" s="32"/>
      <c r="G482" s="6"/>
      <c r="H482" s="26"/>
      <c r="I482" s="17"/>
      <c r="K482" s="18"/>
    </row>
    <row r="483" customFormat="false" ht="45" hidden="false" customHeight="true" outlineLevel="0" collapsed="false">
      <c r="A483" s="10"/>
      <c r="B483" s="30" t="s">
        <v>503</v>
      </c>
      <c r="C483" s="6" t="s">
        <v>242</v>
      </c>
      <c r="D483" s="13" t="s">
        <v>504</v>
      </c>
      <c r="E483" s="6" t="s">
        <v>174</v>
      </c>
      <c r="F483" s="6"/>
      <c r="G483" s="6"/>
      <c r="H483" s="26" t="n">
        <v>100</v>
      </c>
      <c r="I483" s="17" t="s">
        <v>15</v>
      </c>
      <c r="J483" s="5" t="n">
        <v>6</v>
      </c>
      <c r="K483" s="18" t="n">
        <v>600</v>
      </c>
    </row>
    <row r="484" customFormat="false" ht="45" hidden="false" customHeight="true" outlineLevel="0" collapsed="false">
      <c r="A484" s="10"/>
      <c r="B484" s="10" t="s">
        <v>505</v>
      </c>
      <c r="C484" s="6"/>
      <c r="D484" s="13"/>
      <c r="E484" s="6"/>
      <c r="F484" s="6" t="n">
        <v>2</v>
      </c>
      <c r="G484" s="6" t="n">
        <v>38</v>
      </c>
      <c r="H484" s="26"/>
      <c r="I484" s="17"/>
      <c r="K484" s="18"/>
    </row>
    <row r="485" customFormat="false" ht="45" hidden="false" customHeight="true" outlineLevel="0" collapsed="false">
      <c r="A485" s="10"/>
      <c r="B485" s="10" t="s">
        <v>506</v>
      </c>
      <c r="C485" s="6"/>
      <c r="D485" s="13"/>
      <c r="E485" s="6"/>
      <c r="F485" s="6" t="n">
        <v>1</v>
      </c>
      <c r="G485" s="6" t="n">
        <v>39</v>
      </c>
      <c r="H485" s="26"/>
      <c r="I485" s="17"/>
      <c r="K485" s="18"/>
    </row>
    <row r="486" customFormat="false" ht="45" hidden="false" customHeight="true" outlineLevel="0" collapsed="false">
      <c r="A486" s="10"/>
      <c r="B486" s="10" t="s">
        <v>507</v>
      </c>
      <c r="C486" s="6"/>
      <c r="D486" s="13"/>
      <c r="E486" s="6"/>
      <c r="F486" s="6" t="n">
        <v>1</v>
      </c>
      <c r="G486" s="6" t="n">
        <v>40</v>
      </c>
      <c r="H486" s="26"/>
      <c r="I486" s="17"/>
      <c r="K486" s="18"/>
    </row>
    <row r="487" customFormat="false" ht="45" hidden="false" customHeight="true" outlineLevel="0" collapsed="false">
      <c r="A487" s="10"/>
      <c r="B487" s="10" t="s">
        <v>508</v>
      </c>
      <c r="C487" s="6"/>
      <c r="D487" s="13"/>
      <c r="E487" s="6"/>
      <c r="F487" s="6" t="n">
        <v>1</v>
      </c>
      <c r="G487" s="6" t="n">
        <v>41</v>
      </c>
      <c r="H487" s="26"/>
      <c r="I487" s="17"/>
      <c r="K487" s="18"/>
    </row>
    <row r="488" customFormat="false" ht="45" hidden="false" customHeight="true" outlineLevel="0" collapsed="false">
      <c r="A488" s="10"/>
      <c r="B488" s="10" t="s">
        <v>509</v>
      </c>
      <c r="C488" s="6"/>
      <c r="D488" s="13"/>
      <c r="E488" s="6"/>
      <c r="F488" s="6" t="n">
        <v>1</v>
      </c>
      <c r="G488" s="6" t="n">
        <v>42</v>
      </c>
      <c r="H488" s="26"/>
      <c r="I488" s="17"/>
      <c r="K488" s="18"/>
    </row>
    <row r="489" customFormat="false" ht="45" hidden="false" customHeight="true" outlineLevel="0" collapsed="false">
      <c r="A489" s="10"/>
      <c r="B489" s="10"/>
      <c r="C489" s="6"/>
      <c r="D489" s="13"/>
      <c r="E489" s="6"/>
      <c r="F489" s="32" t="n">
        <f aca="false">SUM(F484:F488)</f>
        <v>6</v>
      </c>
      <c r="G489" s="6"/>
      <c r="H489" s="26"/>
      <c r="I489" s="17"/>
      <c r="K489" s="18"/>
    </row>
    <row r="490" customFormat="false" ht="45" hidden="false" customHeight="true" outlineLevel="0" collapsed="false">
      <c r="A490" s="10"/>
      <c r="B490" s="30" t="s">
        <v>510</v>
      </c>
      <c r="C490" s="6" t="s">
        <v>47</v>
      </c>
      <c r="D490" s="13" t="s">
        <v>504</v>
      </c>
      <c r="E490" s="6" t="s">
        <v>174</v>
      </c>
      <c r="F490" s="6"/>
      <c r="G490" s="6"/>
      <c r="H490" s="26" t="n">
        <v>100</v>
      </c>
      <c r="I490" s="17" t="s">
        <v>15</v>
      </c>
      <c r="J490" s="5" t="n">
        <v>7</v>
      </c>
      <c r="K490" s="18" t="n">
        <v>700</v>
      </c>
    </row>
    <row r="491" customFormat="false" ht="45" hidden="false" customHeight="true" outlineLevel="0" collapsed="false">
      <c r="A491" s="10"/>
      <c r="B491" s="10" t="s">
        <v>511</v>
      </c>
      <c r="C491" s="6"/>
      <c r="D491" s="13"/>
      <c r="E491" s="6"/>
      <c r="F491" s="6" t="n">
        <v>1</v>
      </c>
      <c r="G491" s="6" t="n">
        <v>38</v>
      </c>
      <c r="H491" s="26"/>
      <c r="I491" s="17"/>
      <c r="K491" s="18"/>
    </row>
    <row r="492" customFormat="false" ht="45" hidden="false" customHeight="true" outlineLevel="0" collapsed="false">
      <c r="A492" s="10"/>
      <c r="B492" s="10" t="s">
        <v>512</v>
      </c>
      <c r="C492" s="6"/>
      <c r="D492" s="13"/>
      <c r="E492" s="6"/>
      <c r="F492" s="6" t="n">
        <v>1</v>
      </c>
      <c r="G492" s="6" t="n">
        <v>39</v>
      </c>
      <c r="H492" s="26"/>
      <c r="I492" s="17"/>
      <c r="K492" s="18"/>
    </row>
    <row r="493" customFormat="false" ht="45" hidden="false" customHeight="true" outlineLevel="0" collapsed="false">
      <c r="A493" s="10"/>
      <c r="B493" s="10" t="s">
        <v>513</v>
      </c>
      <c r="C493" s="6"/>
      <c r="D493" s="13"/>
      <c r="E493" s="6"/>
      <c r="F493" s="6" t="n">
        <v>2</v>
      </c>
      <c r="G493" s="6" t="n">
        <v>40</v>
      </c>
      <c r="H493" s="26"/>
      <c r="I493" s="17"/>
      <c r="K493" s="18"/>
    </row>
    <row r="494" customFormat="false" ht="45" hidden="false" customHeight="true" outlineLevel="0" collapsed="false">
      <c r="A494" s="10"/>
      <c r="B494" s="10" t="s">
        <v>514</v>
      </c>
      <c r="C494" s="6"/>
      <c r="D494" s="13"/>
      <c r="E494" s="6"/>
      <c r="F494" s="6" t="n">
        <v>2</v>
      </c>
      <c r="G494" s="6" t="n">
        <v>41</v>
      </c>
      <c r="H494" s="26"/>
      <c r="I494" s="17"/>
      <c r="K494" s="18"/>
    </row>
    <row r="495" customFormat="false" ht="45" hidden="false" customHeight="true" outlineLevel="0" collapsed="false">
      <c r="A495" s="10"/>
      <c r="B495" s="10" t="s">
        <v>515</v>
      </c>
      <c r="C495" s="6"/>
      <c r="D495" s="13"/>
      <c r="E495" s="6"/>
      <c r="F495" s="6" t="n">
        <v>1</v>
      </c>
      <c r="G495" s="6" t="n">
        <v>42</v>
      </c>
      <c r="H495" s="26"/>
      <c r="I495" s="17"/>
      <c r="K495" s="18"/>
    </row>
    <row r="496" customFormat="false" ht="45" hidden="false" customHeight="true" outlineLevel="0" collapsed="false">
      <c r="A496" s="10"/>
      <c r="B496" s="10"/>
      <c r="C496" s="6"/>
      <c r="D496" s="13"/>
      <c r="E496" s="6"/>
      <c r="F496" s="32" t="n">
        <f aca="false">SUM(F491:F495)</f>
        <v>7</v>
      </c>
      <c r="G496" s="6"/>
      <c r="H496" s="26"/>
      <c r="I496" s="17"/>
      <c r="K496" s="18"/>
    </row>
    <row r="497" customFormat="false" ht="45" hidden="false" customHeight="true" outlineLevel="0" collapsed="false">
      <c r="A497" s="10"/>
      <c r="B497" s="30" t="s">
        <v>516</v>
      </c>
      <c r="C497" s="6" t="s">
        <v>242</v>
      </c>
      <c r="D497" s="13" t="s">
        <v>517</v>
      </c>
      <c r="E497" s="6" t="s">
        <v>174</v>
      </c>
      <c r="F497" s="6"/>
      <c r="G497" s="6"/>
      <c r="H497" s="26" t="n">
        <v>100</v>
      </c>
      <c r="I497" s="17" t="s">
        <v>15</v>
      </c>
      <c r="J497" s="5" t="n">
        <v>8</v>
      </c>
      <c r="K497" s="18" t="n">
        <v>800</v>
      </c>
    </row>
    <row r="498" customFormat="false" ht="45" hidden="false" customHeight="true" outlineLevel="0" collapsed="false">
      <c r="A498" s="10"/>
      <c r="B498" s="10" t="s">
        <v>518</v>
      </c>
      <c r="C498" s="6"/>
      <c r="D498" s="13"/>
      <c r="E498" s="6"/>
      <c r="F498" s="6" t="n">
        <v>2</v>
      </c>
      <c r="G498" s="6" t="n">
        <v>38</v>
      </c>
      <c r="H498" s="26"/>
      <c r="I498" s="17"/>
      <c r="K498" s="18"/>
    </row>
    <row r="499" customFormat="false" ht="45" hidden="false" customHeight="true" outlineLevel="0" collapsed="false">
      <c r="A499" s="10"/>
      <c r="B499" s="10" t="s">
        <v>519</v>
      </c>
      <c r="C499" s="6"/>
      <c r="D499" s="13"/>
      <c r="E499" s="6"/>
      <c r="F499" s="6" t="n">
        <v>1</v>
      </c>
      <c r="G499" s="6" t="n">
        <v>39</v>
      </c>
      <c r="H499" s="26"/>
      <c r="I499" s="17"/>
      <c r="K499" s="18"/>
    </row>
    <row r="500" customFormat="false" ht="45" hidden="false" customHeight="true" outlineLevel="0" collapsed="false">
      <c r="A500" s="10"/>
      <c r="B500" s="10" t="s">
        <v>520</v>
      </c>
      <c r="C500" s="6"/>
      <c r="D500" s="13"/>
      <c r="E500" s="6"/>
      <c r="F500" s="6" t="n">
        <v>2</v>
      </c>
      <c r="G500" s="6" t="n">
        <v>40</v>
      </c>
      <c r="H500" s="26"/>
      <c r="I500" s="17"/>
      <c r="K500" s="18"/>
    </row>
    <row r="501" customFormat="false" ht="45" hidden="false" customHeight="true" outlineLevel="0" collapsed="false">
      <c r="A501" s="10"/>
      <c r="B501" s="10" t="s">
        <v>521</v>
      </c>
      <c r="C501" s="6"/>
      <c r="D501" s="13"/>
      <c r="E501" s="6"/>
      <c r="F501" s="6" t="n">
        <v>2</v>
      </c>
      <c r="G501" s="6" t="n">
        <v>41</v>
      </c>
      <c r="H501" s="26"/>
      <c r="I501" s="17"/>
      <c r="K501" s="18"/>
    </row>
    <row r="502" customFormat="false" ht="45" hidden="false" customHeight="true" outlineLevel="0" collapsed="false">
      <c r="A502" s="10"/>
      <c r="B502" s="10" t="s">
        <v>522</v>
      </c>
      <c r="C502" s="6"/>
      <c r="D502" s="13"/>
      <c r="E502" s="6"/>
      <c r="F502" s="6" t="n">
        <v>1</v>
      </c>
      <c r="G502" s="6" t="n">
        <v>42</v>
      </c>
      <c r="H502" s="26"/>
      <c r="I502" s="17"/>
      <c r="K502" s="18"/>
    </row>
    <row r="503" customFormat="false" ht="45" hidden="false" customHeight="true" outlineLevel="0" collapsed="false">
      <c r="A503" s="10"/>
      <c r="B503" s="10"/>
      <c r="C503" s="6"/>
      <c r="D503" s="13"/>
      <c r="E503" s="6"/>
      <c r="F503" s="32" t="n">
        <f aca="false">SUM(F498:F502)</f>
        <v>8</v>
      </c>
      <c r="G503" s="6"/>
      <c r="H503" s="26"/>
      <c r="I503" s="17"/>
      <c r="K503" s="18"/>
    </row>
    <row r="504" customFormat="false" ht="45" hidden="false" customHeight="true" outlineLevel="0" collapsed="false">
      <c r="A504" s="10"/>
      <c r="B504" s="30" t="s">
        <v>523</v>
      </c>
      <c r="C504" s="6" t="s">
        <v>242</v>
      </c>
      <c r="D504" s="13" t="s">
        <v>524</v>
      </c>
      <c r="E504" s="6" t="s">
        <v>174</v>
      </c>
      <c r="F504" s="1"/>
      <c r="G504" s="6"/>
      <c r="H504" s="26" t="n">
        <v>100</v>
      </c>
      <c r="I504" s="17" t="s">
        <v>15</v>
      </c>
      <c r="J504" s="5" t="n">
        <v>3</v>
      </c>
      <c r="K504" s="18" t="n">
        <v>300</v>
      </c>
    </row>
    <row r="505" customFormat="false" ht="45" hidden="false" customHeight="true" outlineLevel="0" collapsed="false">
      <c r="A505" s="10"/>
      <c r="B505" s="10" t="s">
        <v>525</v>
      </c>
      <c r="C505" s="6"/>
      <c r="D505" s="13"/>
      <c r="E505" s="6"/>
      <c r="F505" s="6" t="n">
        <v>1</v>
      </c>
      <c r="G505" s="6" t="n">
        <v>39</v>
      </c>
      <c r="H505" s="26"/>
      <c r="I505" s="17"/>
      <c r="K505" s="18"/>
    </row>
    <row r="506" customFormat="false" ht="45" hidden="false" customHeight="true" outlineLevel="0" collapsed="false">
      <c r="A506" s="10"/>
      <c r="B506" s="10" t="s">
        <v>526</v>
      </c>
      <c r="C506" s="6"/>
      <c r="D506" s="13"/>
      <c r="E506" s="6"/>
      <c r="F506" s="6" t="n">
        <v>1</v>
      </c>
      <c r="G506" s="6" t="n">
        <v>40</v>
      </c>
      <c r="H506" s="26"/>
      <c r="I506" s="17"/>
      <c r="K506" s="18"/>
    </row>
    <row r="507" customFormat="false" ht="45" hidden="false" customHeight="true" outlineLevel="0" collapsed="false">
      <c r="A507" s="10"/>
      <c r="B507" s="10" t="s">
        <v>527</v>
      </c>
      <c r="C507" s="6"/>
      <c r="D507" s="13"/>
      <c r="E507" s="6"/>
      <c r="F507" s="6" t="n">
        <v>1</v>
      </c>
      <c r="G507" s="6" t="n">
        <v>42</v>
      </c>
      <c r="H507" s="26"/>
      <c r="I507" s="17"/>
      <c r="K507" s="18"/>
    </row>
    <row r="508" customFormat="false" ht="45" hidden="false" customHeight="true" outlineLevel="0" collapsed="false">
      <c r="A508" s="10"/>
      <c r="B508" s="10"/>
      <c r="C508" s="6"/>
      <c r="D508" s="13"/>
      <c r="E508" s="6"/>
      <c r="F508" s="32" t="n">
        <f aca="false">SUM(F505:F507)</f>
        <v>3</v>
      </c>
      <c r="G508" s="6"/>
      <c r="H508" s="26"/>
      <c r="I508" s="17"/>
      <c r="K508" s="18"/>
    </row>
    <row r="509" customFormat="false" ht="45" hidden="false" customHeight="true" outlineLevel="0" collapsed="false">
      <c r="A509" s="10"/>
      <c r="B509" s="30" t="s">
        <v>528</v>
      </c>
      <c r="C509" s="6" t="s">
        <v>47</v>
      </c>
      <c r="D509" s="13" t="s">
        <v>524</v>
      </c>
      <c r="E509" s="6" t="s">
        <v>174</v>
      </c>
      <c r="F509" s="6"/>
      <c r="G509" s="6"/>
      <c r="H509" s="26" t="n">
        <v>100</v>
      </c>
      <c r="I509" s="17" t="s">
        <v>15</v>
      </c>
      <c r="J509" s="5" t="n">
        <v>3</v>
      </c>
      <c r="K509" s="18" t="n">
        <v>300</v>
      </c>
    </row>
    <row r="510" customFormat="false" ht="45" hidden="false" customHeight="true" outlineLevel="0" collapsed="false">
      <c r="A510" s="10"/>
      <c r="B510" s="10" t="s">
        <v>529</v>
      </c>
      <c r="D510" s="13"/>
      <c r="E510" s="6"/>
      <c r="F510" s="6" t="n">
        <v>1</v>
      </c>
      <c r="G510" s="6" t="n">
        <v>38</v>
      </c>
      <c r="H510" s="26"/>
      <c r="I510" s="17"/>
      <c r="K510" s="18"/>
    </row>
    <row r="511" customFormat="false" ht="45" hidden="false" customHeight="true" outlineLevel="0" collapsed="false">
      <c r="A511" s="10"/>
      <c r="B511" s="10" t="s">
        <v>530</v>
      </c>
      <c r="C511" s="6"/>
      <c r="D511" s="13"/>
      <c r="E511" s="6"/>
      <c r="F511" s="6" t="n">
        <v>1</v>
      </c>
      <c r="G511" s="6" t="n">
        <v>39</v>
      </c>
      <c r="H511" s="26"/>
      <c r="I511" s="17"/>
      <c r="K511" s="18"/>
    </row>
    <row r="512" customFormat="false" ht="45" hidden="false" customHeight="true" outlineLevel="0" collapsed="false">
      <c r="A512" s="10"/>
      <c r="B512" s="10" t="s">
        <v>531</v>
      </c>
      <c r="C512" s="6"/>
      <c r="D512" s="13"/>
      <c r="E512" s="6"/>
      <c r="F512" s="6" t="n">
        <v>1</v>
      </c>
      <c r="G512" s="6" t="n">
        <v>42</v>
      </c>
      <c r="H512" s="26"/>
      <c r="I512" s="17"/>
      <c r="K512" s="18"/>
    </row>
    <row r="513" customFormat="false" ht="45" hidden="false" customHeight="true" outlineLevel="0" collapsed="false">
      <c r="A513" s="10"/>
      <c r="B513" s="10"/>
      <c r="C513" s="6"/>
      <c r="D513" s="13"/>
      <c r="E513" s="6"/>
      <c r="F513" s="32" t="n">
        <f aca="false">SUM(F510:F512)</f>
        <v>3</v>
      </c>
      <c r="G513" s="6"/>
      <c r="H513" s="26"/>
      <c r="I513" s="17"/>
      <c r="K513" s="18"/>
    </row>
    <row r="514" customFormat="false" ht="45" hidden="false" customHeight="true" outlineLevel="0" collapsed="false">
      <c r="A514" s="10"/>
      <c r="B514" s="10"/>
      <c r="C514" s="6"/>
      <c r="D514" s="13"/>
      <c r="E514" s="6"/>
      <c r="F514" s="32"/>
      <c r="G514" s="6"/>
      <c r="H514" s="26"/>
      <c r="I514" s="17"/>
      <c r="K514" s="18"/>
    </row>
    <row r="515" customFormat="false" ht="45" hidden="false" customHeight="true" outlineLevel="0" collapsed="false">
      <c r="A515" s="10"/>
      <c r="B515" s="30" t="s">
        <v>532</v>
      </c>
      <c r="C515" s="6" t="s">
        <v>12</v>
      </c>
      <c r="D515" s="13" t="s">
        <v>524</v>
      </c>
      <c r="E515" s="6" t="s">
        <v>174</v>
      </c>
      <c r="F515" s="6"/>
      <c r="G515" s="6"/>
      <c r="H515" s="26" t="n">
        <v>100</v>
      </c>
      <c r="I515" s="17" t="s">
        <v>15</v>
      </c>
      <c r="J515" s="5" t="n">
        <v>1</v>
      </c>
      <c r="K515" s="18" t="n">
        <v>100</v>
      </c>
    </row>
    <row r="516" customFormat="false" ht="45" hidden="false" customHeight="true" outlineLevel="0" collapsed="false">
      <c r="A516" s="10"/>
      <c r="B516" s="10" t="s">
        <v>533</v>
      </c>
      <c r="C516" s="6"/>
      <c r="E516" s="6"/>
      <c r="F516" s="32" t="n">
        <v>1</v>
      </c>
      <c r="G516" s="6" t="n">
        <v>40</v>
      </c>
      <c r="H516" s="26"/>
      <c r="I516" s="17"/>
      <c r="K516" s="18"/>
    </row>
    <row r="517" customFormat="false" ht="45" hidden="false" customHeight="true" outlineLevel="0" collapsed="false">
      <c r="A517" s="10"/>
      <c r="B517" s="30" t="s">
        <v>534</v>
      </c>
      <c r="C517" s="6"/>
      <c r="D517" s="13"/>
      <c r="E517" s="6" t="s">
        <v>174</v>
      </c>
      <c r="F517" s="6"/>
      <c r="G517" s="6"/>
      <c r="H517" s="26" t="n">
        <v>100</v>
      </c>
      <c r="I517" s="17" t="s">
        <v>15</v>
      </c>
      <c r="J517" s="5" t="n">
        <v>4</v>
      </c>
      <c r="K517" s="18" t="n">
        <v>400</v>
      </c>
    </row>
    <row r="518" customFormat="false" ht="45" hidden="false" customHeight="true" outlineLevel="0" collapsed="false">
      <c r="A518" s="10"/>
      <c r="B518" s="10" t="s">
        <v>535</v>
      </c>
      <c r="C518" s="6" t="s">
        <v>12</v>
      </c>
      <c r="D518" s="13" t="s">
        <v>524</v>
      </c>
      <c r="E518" s="6"/>
      <c r="F518" s="6" t="n">
        <v>1</v>
      </c>
      <c r="G518" s="6" t="n">
        <v>38</v>
      </c>
      <c r="H518" s="26"/>
      <c r="I518" s="17"/>
      <c r="K518" s="18"/>
    </row>
    <row r="519" customFormat="false" ht="45" hidden="false" customHeight="true" outlineLevel="0" collapsed="false">
      <c r="A519" s="10"/>
      <c r="B519" s="10" t="s">
        <v>536</v>
      </c>
      <c r="C519" s="6"/>
      <c r="D519" s="13"/>
      <c r="E519" s="6"/>
      <c r="F519" s="6" t="n">
        <v>1</v>
      </c>
      <c r="G519" s="6" t="n">
        <v>39</v>
      </c>
      <c r="H519" s="26"/>
      <c r="I519" s="17"/>
      <c r="K519" s="18"/>
    </row>
    <row r="520" customFormat="false" ht="45" hidden="false" customHeight="true" outlineLevel="0" collapsed="false">
      <c r="A520" s="10"/>
      <c r="B520" s="10" t="s">
        <v>537</v>
      </c>
      <c r="C520" s="6"/>
      <c r="D520" s="13"/>
      <c r="E520" s="6"/>
      <c r="F520" s="6" t="n">
        <v>1</v>
      </c>
      <c r="G520" s="6" t="n">
        <v>41</v>
      </c>
      <c r="H520" s="26"/>
      <c r="I520" s="17"/>
      <c r="K520" s="18"/>
    </row>
    <row r="521" customFormat="false" ht="45" hidden="false" customHeight="true" outlineLevel="0" collapsed="false">
      <c r="A521" s="10"/>
      <c r="B521" s="10" t="s">
        <v>538</v>
      </c>
      <c r="C521" s="6"/>
      <c r="D521" s="13"/>
      <c r="E521" s="6"/>
      <c r="F521" s="6" t="n">
        <v>1</v>
      </c>
      <c r="G521" s="6" t="n">
        <v>42</v>
      </c>
      <c r="H521" s="26"/>
      <c r="I521" s="17"/>
      <c r="K521" s="18"/>
    </row>
    <row r="522" customFormat="false" ht="45" hidden="false" customHeight="true" outlineLevel="0" collapsed="false">
      <c r="A522" s="10"/>
      <c r="B522" s="10"/>
      <c r="C522" s="6"/>
      <c r="D522" s="13"/>
      <c r="E522" s="6"/>
      <c r="F522" s="32" t="n">
        <f aca="false">SUM(F518:F521)</f>
        <v>4</v>
      </c>
      <c r="G522" s="6"/>
      <c r="H522" s="26"/>
      <c r="I522" s="17"/>
      <c r="K522" s="18"/>
    </row>
    <row r="523" customFormat="false" ht="45" hidden="false" customHeight="true" outlineLevel="0" collapsed="false">
      <c r="A523" s="10"/>
      <c r="B523" s="30" t="s">
        <v>539</v>
      </c>
      <c r="C523" s="6" t="s">
        <v>355</v>
      </c>
      <c r="D523" s="13" t="s">
        <v>540</v>
      </c>
      <c r="E523" s="6" t="s">
        <v>541</v>
      </c>
      <c r="F523" s="6"/>
      <c r="G523" s="6"/>
      <c r="H523" s="26" t="n">
        <v>100</v>
      </c>
      <c r="I523" s="17" t="s">
        <v>15</v>
      </c>
      <c r="J523" s="5" t="n">
        <v>3</v>
      </c>
      <c r="K523" s="18" t="n">
        <v>300</v>
      </c>
    </row>
    <row r="524" customFormat="false" ht="45" hidden="false" customHeight="true" outlineLevel="0" collapsed="false">
      <c r="A524" s="10"/>
      <c r="B524" s="10" t="s">
        <v>542</v>
      </c>
      <c r="C524" s="6"/>
      <c r="D524" s="13"/>
      <c r="E524" s="6"/>
      <c r="F524" s="6" t="n">
        <v>1</v>
      </c>
      <c r="G524" s="6" t="n">
        <v>38</v>
      </c>
      <c r="H524" s="26"/>
      <c r="I524" s="17"/>
      <c r="K524" s="18"/>
    </row>
    <row r="525" customFormat="false" ht="45" hidden="false" customHeight="true" outlineLevel="0" collapsed="false">
      <c r="A525" s="10"/>
      <c r="B525" s="10" t="s">
        <v>543</v>
      </c>
      <c r="C525" s="6"/>
      <c r="D525" s="13"/>
      <c r="E525" s="6"/>
      <c r="F525" s="6" t="n">
        <v>1</v>
      </c>
      <c r="G525" s="6" t="n">
        <v>39</v>
      </c>
      <c r="H525" s="26"/>
      <c r="I525" s="17"/>
      <c r="K525" s="18"/>
    </row>
    <row r="526" customFormat="false" ht="45" hidden="false" customHeight="true" outlineLevel="0" collapsed="false">
      <c r="A526" s="10"/>
      <c r="B526" s="10" t="s">
        <v>544</v>
      </c>
      <c r="D526" s="13"/>
      <c r="E526" s="6"/>
      <c r="F526" s="6" t="n">
        <v>1</v>
      </c>
      <c r="G526" s="6" t="n">
        <v>40</v>
      </c>
      <c r="H526" s="26"/>
      <c r="I526" s="17"/>
      <c r="K526" s="18"/>
    </row>
    <row r="527" customFormat="false" ht="45" hidden="false" customHeight="true" outlineLevel="0" collapsed="false">
      <c r="A527" s="10"/>
      <c r="B527" s="10"/>
      <c r="D527" s="13"/>
      <c r="E527" s="6"/>
      <c r="F527" s="32" t="n">
        <f aca="false">SUM(F524:F526)</f>
        <v>3</v>
      </c>
      <c r="G527" s="6"/>
      <c r="H527" s="26"/>
      <c r="I527" s="17"/>
      <c r="K527" s="18"/>
    </row>
    <row r="528" customFormat="false" ht="45" hidden="false" customHeight="true" outlineLevel="0" collapsed="false">
      <c r="A528" s="10"/>
      <c r="B528" s="30" t="s">
        <v>545</v>
      </c>
      <c r="C528" s="6" t="s">
        <v>32</v>
      </c>
      <c r="D528" s="13" t="s">
        <v>540</v>
      </c>
      <c r="E528" s="6" t="s">
        <v>546</v>
      </c>
      <c r="F528" s="6"/>
      <c r="G528" s="6"/>
      <c r="H528" s="26" t="n">
        <v>100</v>
      </c>
      <c r="I528" s="17" t="s">
        <v>15</v>
      </c>
      <c r="J528" s="5" t="n">
        <v>6</v>
      </c>
      <c r="K528" s="18" t="n">
        <v>600</v>
      </c>
    </row>
    <row r="529" customFormat="false" ht="45" hidden="false" customHeight="true" outlineLevel="0" collapsed="false">
      <c r="A529" s="10"/>
      <c r="B529" s="10" t="s">
        <v>547</v>
      </c>
      <c r="C529" s="6"/>
      <c r="D529" s="13"/>
      <c r="E529" s="6"/>
      <c r="F529" s="6" t="n">
        <v>1</v>
      </c>
      <c r="G529" s="6" t="n">
        <v>38</v>
      </c>
      <c r="H529" s="26"/>
      <c r="I529" s="17"/>
      <c r="K529" s="18"/>
    </row>
    <row r="530" customFormat="false" ht="45" hidden="false" customHeight="true" outlineLevel="0" collapsed="false">
      <c r="A530" s="10"/>
      <c r="B530" s="10" t="s">
        <v>548</v>
      </c>
      <c r="C530" s="6"/>
      <c r="D530" s="13"/>
      <c r="E530" s="6"/>
      <c r="F530" s="6" t="n">
        <v>2</v>
      </c>
      <c r="G530" s="6" t="n">
        <v>39</v>
      </c>
      <c r="H530" s="26"/>
      <c r="I530" s="17"/>
      <c r="K530" s="18"/>
    </row>
    <row r="531" customFormat="false" ht="45" hidden="false" customHeight="true" outlineLevel="0" collapsed="false">
      <c r="A531" s="10"/>
      <c r="B531" s="10" t="s">
        <v>549</v>
      </c>
      <c r="C531" s="6"/>
      <c r="D531" s="13"/>
      <c r="E531" s="6"/>
      <c r="F531" s="6" t="n">
        <v>1</v>
      </c>
      <c r="G531" s="6" t="n">
        <v>40</v>
      </c>
      <c r="H531" s="26"/>
      <c r="I531" s="17"/>
      <c r="K531" s="18"/>
    </row>
    <row r="532" customFormat="false" ht="45" hidden="false" customHeight="true" outlineLevel="0" collapsed="false">
      <c r="A532" s="10"/>
      <c r="B532" s="10" t="s">
        <v>550</v>
      </c>
      <c r="C532" s="6"/>
      <c r="D532" s="13"/>
      <c r="E532" s="6"/>
      <c r="F532" s="6" t="n">
        <v>2</v>
      </c>
      <c r="G532" s="6" t="n">
        <v>41</v>
      </c>
      <c r="H532" s="26"/>
      <c r="I532" s="17"/>
      <c r="K532" s="18"/>
    </row>
    <row r="533" customFormat="false" ht="45" hidden="false" customHeight="true" outlineLevel="0" collapsed="false">
      <c r="A533" s="10"/>
      <c r="B533" s="10"/>
      <c r="C533" s="6"/>
      <c r="D533" s="13"/>
      <c r="E533" s="6"/>
      <c r="F533" s="32" t="n">
        <f aca="false">SUM(F529:F532)</f>
        <v>6</v>
      </c>
      <c r="G533" s="6"/>
      <c r="H533" s="26"/>
      <c r="I533" s="17"/>
      <c r="K533" s="18"/>
    </row>
    <row r="534" customFormat="false" ht="45" hidden="false" customHeight="true" outlineLevel="0" collapsed="false">
      <c r="A534" s="10"/>
      <c r="B534" s="30" t="s">
        <v>551</v>
      </c>
      <c r="C534" s="6" t="s">
        <v>552</v>
      </c>
      <c r="D534" s="13" t="s">
        <v>540</v>
      </c>
      <c r="E534" s="6" t="s">
        <v>553</v>
      </c>
      <c r="F534" s="6"/>
      <c r="G534" s="6"/>
      <c r="H534" s="26" t="n">
        <v>100</v>
      </c>
      <c r="I534" s="17" t="s">
        <v>15</v>
      </c>
      <c r="J534" s="5" t="n">
        <v>5</v>
      </c>
      <c r="K534" s="18" t="n">
        <v>500</v>
      </c>
    </row>
    <row r="535" customFormat="false" ht="45" hidden="false" customHeight="true" outlineLevel="0" collapsed="false">
      <c r="A535" s="10"/>
      <c r="B535" s="10" t="s">
        <v>554</v>
      </c>
      <c r="C535" s="6"/>
      <c r="D535" s="13"/>
      <c r="E535" s="6"/>
      <c r="F535" s="6" t="n">
        <v>1</v>
      </c>
      <c r="G535" s="6" t="n">
        <v>38</v>
      </c>
      <c r="H535" s="26"/>
      <c r="I535" s="17"/>
      <c r="K535" s="18"/>
    </row>
    <row r="536" customFormat="false" ht="45" hidden="false" customHeight="true" outlineLevel="0" collapsed="false">
      <c r="A536" s="10"/>
      <c r="B536" s="10" t="s">
        <v>555</v>
      </c>
      <c r="C536" s="6"/>
      <c r="D536" s="13"/>
      <c r="E536" s="6"/>
      <c r="F536" s="6" t="n">
        <v>2</v>
      </c>
      <c r="G536" s="6" t="n">
        <v>39</v>
      </c>
      <c r="H536" s="26"/>
      <c r="I536" s="17"/>
      <c r="K536" s="18"/>
    </row>
    <row r="537" customFormat="false" ht="45" hidden="false" customHeight="true" outlineLevel="0" collapsed="false">
      <c r="A537" s="10"/>
      <c r="B537" s="10" t="s">
        <v>556</v>
      </c>
      <c r="C537" s="6"/>
      <c r="D537" s="13"/>
      <c r="E537" s="6"/>
      <c r="F537" s="6" t="n">
        <v>2</v>
      </c>
      <c r="G537" s="6" t="n">
        <v>40</v>
      </c>
      <c r="H537" s="26"/>
      <c r="I537" s="17"/>
      <c r="K537" s="18"/>
    </row>
    <row r="538" customFormat="false" ht="45" hidden="false" customHeight="true" outlineLevel="0" collapsed="false">
      <c r="A538" s="10"/>
      <c r="B538" s="10"/>
      <c r="C538" s="6"/>
      <c r="D538" s="13"/>
      <c r="E538" s="6"/>
      <c r="F538" s="32" t="n">
        <f aca="false">SUM(F535:F537)</f>
        <v>5</v>
      </c>
      <c r="G538" s="6"/>
      <c r="H538" s="26"/>
      <c r="I538" s="17"/>
      <c r="K538" s="18"/>
    </row>
    <row r="539" customFormat="false" ht="45" hidden="false" customHeight="true" outlineLevel="0" collapsed="false">
      <c r="A539" s="10"/>
      <c r="B539" s="10"/>
      <c r="C539" s="6"/>
      <c r="D539" s="13"/>
      <c r="E539" s="6"/>
      <c r="F539" s="32"/>
      <c r="G539" s="6"/>
      <c r="H539" s="26"/>
      <c r="I539" s="17"/>
      <c r="K539" s="18"/>
    </row>
    <row r="540" customFormat="false" ht="45" hidden="false" customHeight="true" outlineLevel="0" collapsed="false">
      <c r="A540" s="10"/>
      <c r="B540" s="30" t="s">
        <v>557</v>
      </c>
      <c r="C540" s="6" t="s">
        <v>242</v>
      </c>
      <c r="D540" s="13" t="s">
        <v>499</v>
      </c>
      <c r="E540" s="6" t="s">
        <v>174</v>
      </c>
      <c r="F540" s="6"/>
      <c r="G540" s="6"/>
      <c r="H540" s="26" t="n">
        <v>100</v>
      </c>
      <c r="I540" s="17" t="s">
        <v>15</v>
      </c>
      <c r="J540" s="5" t="n">
        <v>1</v>
      </c>
      <c r="K540" s="18" t="n">
        <v>100</v>
      </c>
    </row>
    <row r="541" customFormat="false" ht="45" hidden="false" customHeight="true" outlineLevel="0" collapsed="false">
      <c r="A541" s="10"/>
      <c r="B541" s="10" t="s">
        <v>558</v>
      </c>
      <c r="C541" s="6"/>
      <c r="D541" s="13"/>
      <c r="E541" s="6"/>
      <c r="F541" s="32" t="n">
        <v>1</v>
      </c>
      <c r="G541" s="6" t="n">
        <v>39</v>
      </c>
      <c r="H541" s="26"/>
      <c r="I541" s="17"/>
      <c r="K541" s="18"/>
    </row>
    <row r="542" customFormat="false" ht="45" hidden="false" customHeight="true" outlineLevel="0" collapsed="false">
      <c r="A542" s="10"/>
      <c r="B542" s="10"/>
      <c r="C542" s="6"/>
      <c r="D542" s="13"/>
      <c r="E542" s="6"/>
      <c r="F542" s="32"/>
      <c r="G542" s="6"/>
      <c r="H542" s="26"/>
      <c r="I542" s="17"/>
      <c r="K542" s="18"/>
    </row>
    <row r="543" customFormat="false" ht="45" hidden="false" customHeight="true" outlineLevel="0" collapsed="false">
      <c r="A543" s="10"/>
      <c r="B543" s="30" t="s">
        <v>559</v>
      </c>
      <c r="C543" s="6" t="s">
        <v>47</v>
      </c>
      <c r="D543" s="13" t="s">
        <v>499</v>
      </c>
      <c r="E543" s="6" t="s">
        <v>174</v>
      </c>
      <c r="F543" s="6"/>
      <c r="G543" s="6"/>
      <c r="H543" s="26" t="n">
        <v>100</v>
      </c>
      <c r="I543" s="17" t="s">
        <v>15</v>
      </c>
      <c r="J543" s="5" t="n">
        <v>1</v>
      </c>
      <c r="K543" s="18" t="n">
        <v>100</v>
      </c>
    </row>
    <row r="544" customFormat="false" ht="45" hidden="false" customHeight="true" outlineLevel="0" collapsed="false">
      <c r="A544" s="10"/>
      <c r="B544" s="10" t="s">
        <v>560</v>
      </c>
      <c r="C544" s="6"/>
      <c r="D544" s="13"/>
      <c r="E544" s="6"/>
      <c r="F544" s="32" t="n">
        <v>1</v>
      </c>
      <c r="G544" s="6" t="n">
        <v>39</v>
      </c>
      <c r="H544" s="26"/>
      <c r="I544" s="17"/>
      <c r="K544" s="18"/>
    </row>
    <row r="545" customFormat="false" ht="45" hidden="false" customHeight="true" outlineLevel="0" collapsed="false">
      <c r="A545" s="10"/>
      <c r="B545" s="10"/>
      <c r="C545" s="6"/>
      <c r="D545" s="13"/>
      <c r="E545" s="6"/>
      <c r="F545" s="32"/>
      <c r="G545" s="6"/>
      <c r="H545" s="26"/>
      <c r="I545" s="17"/>
      <c r="K545" s="18"/>
    </row>
    <row r="546" customFormat="false" ht="45" hidden="false" customHeight="true" outlineLevel="0" collapsed="false">
      <c r="A546" s="10"/>
      <c r="B546" s="30" t="s">
        <v>561</v>
      </c>
      <c r="C546" s="6" t="s">
        <v>562</v>
      </c>
      <c r="D546" s="13" t="s">
        <v>563</v>
      </c>
      <c r="E546" s="6" t="s">
        <v>564</v>
      </c>
      <c r="F546" s="6"/>
      <c r="G546" s="6"/>
      <c r="H546" s="26" t="n">
        <v>150</v>
      </c>
      <c r="I546" s="17" t="s">
        <v>15</v>
      </c>
      <c r="J546" s="5" t="n">
        <v>1</v>
      </c>
      <c r="K546" s="18" t="n">
        <v>150</v>
      </c>
    </row>
    <row r="547" customFormat="false" ht="45" hidden="false" customHeight="true" outlineLevel="0" collapsed="false">
      <c r="A547" s="10"/>
      <c r="B547" s="10" t="s">
        <v>565</v>
      </c>
      <c r="C547" s="6"/>
      <c r="D547" s="13"/>
      <c r="E547" s="6"/>
      <c r="F547" s="32" t="n">
        <v>1</v>
      </c>
      <c r="G547" s="6" t="s">
        <v>566</v>
      </c>
      <c r="H547" s="26"/>
      <c r="I547" s="17"/>
      <c r="K547" s="18"/>
    </row>
    <row r="548" customFormat="false" ht="45" hidden="false" customHeight="true" outlineLevel="0" collapsed="false">
      <c r="A548" s="10"/>
      <c r="B548" s="10"/>
      <c r="C548" s="6"/>
      <c r="D548" s="13"/>
      <c r="E548" s="6"/>
      <c r="F548" s="32"/>
      <c r="G548" s="6"/>
      <c r="H548" s="26"/>
      <c r="I548" s="17"/>
      <c r="K548" s="18"/>
    </row>
    <row r="549" customFormat="false" ht="45" hidden="false" customHeight="true" outlineLevel="0" collapsed="false">
      <c r="A549" s="10"/>
      <c r="B549" s="30" t="s">
        <v>567</v>
      </c>
      <c r="C549" s="6" t="s">
        <v>552</v>
      </c>
      <c r="D549" s="13" t="s">
        <v>563</v>
      </c>
      <c r="E549" s="6" t="s">
        <v>564</v>
      </c>
      <c r="F549" s="6"/>
      <c r="G549" s="6"/>
      <c r="H549" s="26" t="n">
        <v>150</v>
      </c>
      <c r="I549" s="17" t="s">
        <v>15</v>
      </c>
      <c r="J549" s="5" t="n">
        <v>1</v>
      </c>
      <c r="K549" s="18" t="n">
        <v>150</v>
      </c>
    </row>
    <row r="550" customFormat="false" ht="45" hidden="false" customHeight="true" outlineLevel="0" collapsed="false">
      <c r="A550" s="10"/>
      <c r="B550" s="10" t="s">
        <v>568</v>
      </c>
      <c r="C550" s="6"/>
      <c r="D550" s="13"/>
      <c r="E550" s="6"/>
      <c r="F550" s="32" t="n">
        <v>1</v>
      </c>
      <c r="G550" s="6" t="s">
        <v>566</v>
      </c>
      <c r="H550" s="26"/>
      <c r="I550" s="17"/>
      <c r="K550" s="18" t="n">
        <v>0</v>
      </c>
    </row>
    <row r="551" customFormat="false" ht="45" hidden="false" customHeight="true" outlineLevel="0" collapsed="false">
      <c r="A551" s="10"/>
      <c r="B551" s="10"/>
      <c r="C551" s="6"/>
      <c r="D551" s="13"/>
      <c r="E551" s="6"/>
      <c r="F551" s="32"/>
      <c r="G551" s="6"/>
      <c r="H551" s="26"/>
      <c r="I551" s="17"/>
      <c r="K551" s="18"/>
    </row>
    <row r="552" customFormat="false" ht="45" hidden="false" customHeight="true" outlineLevel="0" collapsed="false">
      <c r="A552" s="10"/>
      <c r="B552" s="30" t="s">
        <v>569</v>
      </c>
      <c r="C552" s="6" t="s">
        <v>570</v>
      </c>
      <c r="D552" s="13" t="s">
        <v>571</v>
      </c>
      <c r="E552" s="6" t="s">
        <v>564</v>
      </c>
      <c r="F552" s="6"/>
      <c r="G552" s="6"/>
      <c r="H552" s="26" t="n">
        <v>162.5</v>
      </c>
      <c r="I552" s="17" t="s">
        <v>15</v>
      </c>
      <c r="J552" s="5" t="n">
        <v>1</v>
      </c>
      <c r="K552" s="18" t="n">
        <v>162.5</v>
      </c>
    </row>
    <row r="553" customFormat="false" ht="45" hidden="false" customHeight="true" outlineLevel="0" collapsed="false">
      <c r="A553" s="10"/>
      <c r="B553" s="10" t="s">
        <v>572</v>
      </c>
      <c r="C553" s="6"/>
      <c r="D553" s="13"/>
      <c r="E553" s="6"/>
      <c r="F553" s="32" t="n">
        <v>1</v>
      </c>
      <c r="G553" s="6" t="s">
        <v>566</v>
      </c>
      <c r="H553" s="26"/>
      <c r="I553" s="17"/>
      <c r="K553" s="18"/>
    </row>
    <row r="554" customFormat="false" ht="45" hidden="false" customHeight="true" outlineLevel="0" collapsed="false">
      <c r="A554" s="10"/>
      <c r="B554" s="10"/>
      <c r="C554" s="6"/>
      <c r="D554" s="13"/>
      <c r="E554" s="6"/>
      <c r="F554" s="32"/>
      <c r="G554" s="6"/>
      <c r="H554" s="26"/>
      <c r="I554" s="17"/>
      <c r="K554" s="18"/>
    </row>
    <row r="555" customFormat="false" ht="45" hidden="false" customHeight="true" outlineLevel="0" collapsed="false">
      <c r="A555" s="10"/>
      <c r="B555" s="30" t="s">
        <v>573</v>
      </c>
      <c r="C555" s="6" t="s">
        <v>574</v>
      </c>
      <c r="D555" s="13" t="s">
        <v>571</v>
      </c>
      <c r="E555" s="6" t="s">
        <v>564</v>
      </c>
      <c r="F555" s="6"/>
      <c r="G555" s="6"/>
      <c r="H555" s="26" t="n">
        <v>162.5</v>
      </c>
      <c r="I555" s="17" t="s">
        <v>15</v>
      </c>
      <c r="J555" s="5" t="n">
        <v>1</v>
      </c>
      <c r="K555" s="18" t="n">
        <v>162.5</v>
      </c>
    </row>
    <row r="556" customFormat="false" ht="45" hidden="false" customHeight="true" outlineLevel="0" collapsed="false">
      <c r="A556" s="10"/>
      <c r="B556" s="10" t="s">
        <v>575</v>
      </c>
      <c r="C556" s="6"/>
      <c r="D556" s="13"/>
      <c r="E556" s="6"/>
      <c r="F556" s="32" t="n">
        <v>1</v>
      </c>
      <c r="G556" s="6" t="s">
        <v>566</v>
      </c>
      <c r="H556" s="26"/>
      <c r="I556" s="17"/>
      <c r="K556" s="18"/>
    </row>
    <row r="557" customFormat="false" ht="45" hidden="false" customHeight="true" outlineLevel="0" collapsed="false">
      <c r="A557" s="10"/>
      <c r="B557" s="10"/>
      <c r="C557" s="6"/>
      <c r="D557" s="13"/>
      <c r="E557" s="6"/>
      <c r="F557" s="32"/>
      <c r="G557" s="6"/>
      <c r="H557" s="26"/>
      <c r="I557" s="17"/>
      <c r="K557" s="18"/>
    </row>
    <row r="558" customFormat="false" ht="45" hidden="false" customHeight="true" outlineLevel="0" collapsed="false">
      <c r="A558" s="10"/>
      <c r="B558" s="30" t="s">
        <v>576</v>
      </c>
      <c r="C558" s="6" t="s">
        <v>12</v>
      </c>
      <c r="D558" s="13" t="s">
        <v>563</v>
      </c>
      <c r="E558" s="6" t="s">
        <v>564</v>
      </c>
      <c r="F558" s="6"/>
      <c r="G558" s="6"/>
      <c r="H558" s="26" t="n">
        <v>150</v>
      </c>
      <c r="I558" s="17" t="s">
        <v>15</v>
      </c>
      <c r="J558" s="5" t="n">
        <v>1</v>
      </c>
      <c r="K558" s="18" t="n">
        <v>150</v>
      </c>
    </row>
    <row r="559" customFormat="false" ht="45" hidden="false" customHeight="true" outlineLevel="0" collapsed="false">
      <c r="A559" s="10"/>
      <c r="B559" s="10" t="s">
        <v>577</v>
      </c>
      <c r="C559" s="6"/>
      <c r="D559" s="13"/>
      <c r="E559" s="6"/>
      <c r="F559" s="32" t="n">
        <v>1</v>
      </c>
      <c r="G559" s="6" t="s">
        <v>566</v>
      </c>
      <c r="H559" s="26"/>
      <c r="I559" s="17"/>
      <c r="K559" s="18"/>
    </row>
    <row r="560" customFormat="false" ht="45" hidden="false" customHeight="true" outlineLevel="0" collapsed="false">
      <c r="A560" s="10"/>
      <c r="B560" s="10"/>
      <c r="C560" s="6"/>
      <c r="D560" s="13"/>
      <c r="E560" s="6"/>
      <c r="F560" s="32"/>
      <c r="G560" s="6"/>
      <c r="H560" s="26"/>
      <c r="I560" s="17"/>
      <c r="K560" s="18"/>
    </row>
    <row r="561" customFormat="false" ht="45" hidden="false" customHeight="true" outlineLevel="0" collapsed="false">
      <c r="A561" s="10"/>
      <c r="B561" s="30" t="s">
        <v>578</v>
      </c>
      <c r="C561" s="6" t="s">
        <v>579</v>
      </c>
      <c r="D561" s="13" t="s">
        <v>580</v>
      </c>
      <c r="E561" s="6" t="s">
        <v>337</v>
      </c>
      <c r="F561" s="6"/>
      <c r="G561" s="6"/>
      <c r="H561" s="26" t="n">
        <v>100</v>
      </c>
      <c r="I561" s="17" t="s">
        <v>15</v>
      </c>
      <c r="J561" s="5" t="n">
        <v>1</v>
      </c>
      <c r="K561" s="18" t="n">
        <v>100</v>
      </c>
    </row>
    <row r="562" customFormat="false" ht="45" hidden="false" customHeight="true" outlineLevel="0" collapsed="false">
      <c r="A562" s="10"/>
      <c r="B562" s="10" t="s">
        <v>581</v>
      </c>
      <c r="C562" s="6"/>
      <c r="D562" s="13"/>
      <c r="E562" s="6"/>
      <c r="F562" s="32" t="n">
        <v>1</v>
      </c>
      <c r="G562" s="6" t="s">
        <v>566</v>
      </c>
      <c r="H562" s="26"/>
      <c r="I562" s="17"/>
      <c r="K562" s="18"/>
    </row>
    <row r="563" customFormat="false" ht="45" hidden="false" customHeight="true" outlineLevel="0" collapsed="false">
      <c r="A563" s="10"/>
      <c r="B563" s="10"/>
      <c r="C563" s="6"/>
      <c r="D563" s="13"/>
      <c r="E563" s="6"/>
      <c r="F563" s="32"/>
      <c r="G563" s="6"/>
      <c r="H563" s="26"/>
      <c r="I563" s="17"/>
      <c r="K563" s="18"/>
    </row>
    <row r="564" customFormat="false" ht="45" hidden="false" customHeight="true" outlineLevel="0" collapsed="false">
      <c r="A564" s="10"/>
      <c r="B564" s="30" t="s">
        <v>582</v>
      </c>
      <c r="C564" s="6" t="s">
        <v>178</v>
      </c>
      <c r="D564" s="13" t="s">
        <v>583</v>
      </c>
      <c r="E564" s="6" t="s">
        <v>174</v>
      </c>
      <c r="F564" s="6"/>
      <c r="G564" s="6"/>
      <c r="H564" s="26" t="n">
        <v>75</v>
      </c>
      <c r="I564" s="17" t="s">
        <v>15</v>
      </c>
      <c r="J564" s="5" t="n">
        <v>1</v>
      </c>
      <c r="K564" s="18" t="n">
        <v>75</v>
      </c>
    </row>
    <row r="565" customFormat="false" ht="45" hidden="false" customHeight="true" outlineLevel="0" collapsed="false">
      <c r="A565" s="10"/>
      <c r="B565" s="10" t="s">
        <v>584</v>
      </c>
      <c r="C565" s="6"/>
      <c r="D565" s="13"/>
      <c r="E565" s="6"/>
      <c r="F565" s="32" t="n">
        <v>1</v>
      </c>
      <c r="G565" s="6" t="s">
        <v>566</v>
      </c>
      <c r="H565" s="26"/>
      <c r="I565" s="17"/>
      <c r="K565" s="18"/>
    </row>
    <row r="566" customFormat="false" ht="45" hidden="false" customHeight="true" outlineLevel="0" collapsed="false">
      <c r="A566" s="10"/>
      <c r="B566" s="10"/>
      <c r="C566" s="6"/>
      <c r="D566" s="13"/>
      <c r="E566" s="6"/>
      <c r="F566" s="32"/>
      <c r="G566" s="6"/>
      <c r="H566" s="26"/>
      <c r="I566" s="17"/>
      <c r="K566" s="18"/>
    </row>
    <row r="567" customFormat="false" ht="45" hidden="false" customHeight="true" outlineLevel="0" collapsed="false">
      <c r="A567" s="10"/>
      <c r="B567" s="30" t="s">
        <v>585</v>
      </c>
      <c r="C567" s="6" t="s">
        <v>433</v>
      </c>
      <c r="D567" s="13" t="s">
        <v>586</v>
      </c>
      <c r="E567" s="6" t="s">
        <v>587</v>
      </c>
      <c r="F567" s="6"/>
      <c r="G567" s="6"/>
      <c r="H567" s="26" t="n">
        <v>100</v>
      </c>
      <c r="I567" s="17" t="s">
        <v>15</v>
      </c>
      <c r="J567" s="5" t="n">
        <v>8</v>
      </c>
      <c r="K567" s="18" t="n">
        <v>800</v>
      </c>
    </row>
    <row r="568" customFormat="false" ht="45" hidden="false" customHeight="true" outlineLevel="0" collapsed="false">
      <c r="A568" s="10"/>
      <c r="B568" s="10" t="s">
        <v>588</v>
      </c>
      <c r="C568" s="6"/>
      <c r="D568" s="13"/>
      <c r="E568" s="6"/>
      <c r="F568" s="6" t="n">
        <v>1</v>
      </c>
      <c r="G568" s="6" t="s">
        <v>589</v>
      </c>
      <c r="H568" s="26"/>
      <c r="I568" s="17"/>
      <c r="K568" s="18"/>
    </row>
    <row r="569" customFormat="false" ht="45" hidden="false" customHeight="true" outlineLevel="0" collapsed="false">
      <c r="A569" s="10"/>
      <c r="B569" s="10" t="s">
        <v>590</v>
      </c>
      <c r="C569" s="6"/>
      <c r="D569" s="13"/>
      <c r="E569" s="6"/>
      <c r="F569" s="6" t="n">
        <v>1</v>
      </c>
      <c r="G569" s="6" t="s">
        <v>591</v>
      </c>
      <c r="H569" s="26"/>
      <c r="I569" s="17"/>
      <c r="K569" s="18"/>
    </row>
    <row r="570" customFormat="false" ht="45" hidden="false" customHeight="true" outlineLevel="0" collapsed="false">
      <c r="A570" s="10"/>
      <c r="B570" s="10" t="s">
        <v>592</v>
      </c>
      <c r="C570" s="6"/>
      <c r="D570" s="13"/>
      <c r="E570" s="6"/>
      <c r="F570" s="6" t="n">
        <v>3</v>
      </c>
      <c r="G570" s="6" t="s">
        <v>566</v>
      </c>
      <c r="H570" s="26"/>
      <c r="I570" s="17"/>
      <c r="K570" s="18"/>
    </row>
    <row r="571" customFormat="false" ht="45" hidden="false" customHeight="true" outlineLevel="0" collapsed="false">
      <c r="A571" s="10"/>
      <c r="B571" s="10" t="s">
        <v>593</v>
      </c>
      <c r="C571" s="6"/>
      <c r="D571" s="13"/>
      <c r="E571" s="6"/>
      <c r="F571" s="6" t="n">
        <v>3</v>
      </c>
      <c r="G571" s="6" t="s">
        <v>594</v>
      </c>
      <c r="H571" s="26"/>
      <c r="I571" s="17"/>
      <c r="K571" s="18"/>
    </row>
    <row r="572" customFormat="false" ht="45" hidden="false" customHeight="true" outlineLevel="0" collapsed="false">
      <c r="A572" s="10"/>
      <c r="B572" s="10"/>
      <c r="C572" s="6"/>
      <c r="D572" s="13"/>
      <c r="E572" s="6"/>
      <c r="F572" s="32" t="n">
        <f aca="false">SUM(F568:F571)</f>
        <v>8</v>
      </c>
      <c r="G572" s="6"/>
      <c r="H572" s="26"/>
      <c r="I572" s="17"/>
      <c r="K572" s="18"/>
    </row>
    <row r="573" customFormat="false" ht="45" hidden="false" customHeight="true" outlineLevel="0" collapsed="false">
      <c r="A573" s="10"/>
      <c r="B573" s="30" t="s">
        <v>595</v>
      </c>
      <c r="C573" s="6" t="s">
        <v>12</v>
      </c>
      <c r="D573" s="13" t="s">
        <v>586</v>
      </c>
      <c r="E573" s="6" t="s">
        <v>587</v>
      </c>
      <c r="F573" s="6"/>
      <c r="G573" s="6"/>
      <c r="H573" s="26" t="n">
        <v>100</v>
      </c>
      <c r="I573" s="17" t="s">
        <v>15</v>
      </c>
      <c r="J573" s="5" t="n">
        <v>9</v>
      </c>
      <c r="K573" s="18" t="n">
        <v>900</v>
      </c>
    </row>
    <row r="574" customFormat="false" ht="45" hidden="false" customHeight="true" outlineLevel="0" collapsed="false">
      <c r="A574" s="10"/>
      <c r="B574" s="10" t="s">
        <v>596</v>
      </c>
      <c r="D574" s="13"/>
      <c r="E574" s="6"/>
      <c r="F574" s="6" t="n">
        <v>2</v>
      </c>
      <c r="G574" s="6" t="s">
        <v>589</v>
      </c>
      <c r="H574" s="26"/>
      <c r="I574" s="17"/>
      <c r="K574" s="18"/>
    </row>
    <row r="575" customFormat="false" ht="45" hidden="false" customHeight="true" outlineLevel="0" collapsed="false">
      <c r="A575" s="10"/>
      <c r="B575" s="10" t="s">
        <v>597</v>
      </c>
      <c r="C575" s="6"/>
      <c r="D575" s="13"/>
      <c r="E575" s="6"/>
      <c r="F575" s="6" t="n">
        <v>2</v>
      </c>
      <c r="G575" s="6" t="s">
        <v>591</v>
      </c>
      <c r="H575" s="26"/>
      <c r="I575" s="17"/>
      <c r="K575" s="18"/>
    </row>
    <row r="576" customFormat="false" ht="45" hidden="false" customHeight="true" outlineLevel="0" collapsed="false">
      <c r="A576" s="10"/>
      <c r="B576" s="10" t="s">
        <v>598</v>
      </c>
      <c r="C576" s="6"/>
      <c r="D576" s="13"/>
      <c r="E576" s="6"/>
      <c r="F576" s="6" t="n">
        <v>2</v>
      </c>
      <c r="G576" s="6" t="s">
        <v>566</v>
      </c>
      <c r="H576" s="26"/>
      <c r="I576" s="17"/>
      <c r="K576" s="18"/>
    </row>
    <row r="577" customFormat="false" ht="45" hidden="false" customHeight="true" outlineLevel="0" collapsed="false">
      <c r="A577" s="10"/>
      <c r="B577" s="10" t="s">
        <v>599</v>
      </c>
      <c r="C577" s="6"/>
      <c r="D577" s="13"/>
      <c r="E577" s="6"/>
      <c r="F577" s="6" t="n">
        <v>2</v>
      </c>
      <c r="G577" s="6" t="s">
        <v>594</v>
      </c>
      <c r="H577" s="26"/>
      <c r="I577" s="17"/>
      <c r="K577" s="18"/>
    </row>
    <row r="578" customFormat="false" ht="45" hidden="false" customHeight="true" outlineLevel="0" collapsed="false">
      <c r="A578" s="10"/>
      <c r="B578" s="10" t="s">
        <v>600</v>
      </c>
      <c r="C578" s="6"/>
      <c r="D578" s="13"/>
      <c r="E578" s="6"/>
      <c r="F578" s="6" t="n">
        <v>1</v>
      </c>
      <c r="G578" s="6" t="s">
        <v>601</v>
      </c>
      <c r="H578" s="26"/>
      <c r="I578" s="17"/>
      <c r="K578" s="18"/>
    </row>
    <row r="579" customFormat="false" ht="45" hidden="false" customHeight="true" outlineLevel="0" collapsed="false">
      <c r="A579" s="10"/>
      <c r="B579" s="10"/>
      <c r="C579" s="6"/>
      <c r="D579" s="13"/>
      <c r="E579" s="6"/>
      <c r="F579" s="32" t="n">
        <f aca="false">SUM(F574:F578)</f>
        <v>9</v>
      </c>
      <c r="G579" s="6"/>
      <c r="H579" s="26"/>
      <c r="I579" s="17"/>
      <c r="K579" s="18"/>
    </row>
    <row r="580" customFormat="false" ht="45" hidden="false" customHeight="true" outlineLevel="0" collapsed="false">
      <c r="A580" s="10"/>
      <c r="B580" s="30" t="s">
        <v>602</v>
      </c>
      <c r="C580" s="6" t="s">
        <v>178</v>
      </c>
      <c r="D580" s="13" t="s">
        <v>603</v>
      </c>
      <c r="E580" s="6" t="s">
        <v>587</v>
      </c>
      <c r="F580" s="6"/>
      <c r="G580" s="6"/>
      <c r="H580" s="26" t="n">
        <v>100</v>
      </c>
      <c r="I580" s="17" t="s">
        <v>15</v>
      </c>
      <c r="J580" s="5" t="n">
        <v>4</v>
      </c>
      <c r="K580" s="18" t="n">
        <v>400</v>
      </c>
    </row>
    <row r="581" customFormat="false" ht="45" hidden="false" customHeight="true" outlineLevel="0" collapsed="false">
      <c r="A581" s="10"/>
      <c r="B581" s="10" t="s">
        <v>604</v>
      </c>
      <c r="C581" s="6"/>
      <c r="D581" s="13"/>
      <c r="E581" s="6"/>
      <c r="F581" s="6" t="n">
        <v>1</v>
      </c>
      <c r="G581" s="6" t="s">
        <v>605</v>
      </c>
      <c r="H581" s="26"/>
      <c r="I581" s="17"/>
      <c r="K581" s="18"/>
    </row>
    <row r="582" customFormat="false" ht="45" hidden="false" customHeight="true" outlineLevel="0" collapsed="false">
      <c r="A582" s="10"/>
      <c r="B582" s="10" t="s">
        <v>606</v>
      </c>
      <c r="C582" s="6"/>
      <c r="D582" s="13"/>
      <c r="E582" s="6"/>
      <c r="F582" s="6" t="n">
        <v>2</v>
      </c>
      <c r="G582" s="6" t="s">
        <v>566</v>
      </c>
      <c r="H582" s="26"/>
      <c r="I582" s="17"/>
      <c r="K582" s="18"/>
    </row>
    <row r="583" customFormat="false" ht="45" hidden="false" customHeight="true" outlineLevel="0" collapsed="false">
      <c r="A583" s="10"/>
      <c r="B583" s="10" t="s">
        <v>607</v>
      </c>
      <c r="C583" s="6"/>
      <c r="D583" s="13"/>
      <c r="E583" s="6"/>
      <c r="F583" s="6" t="n">
        <v>1</v>
      </c>
      <c r="G583" s="6" t="s">
        <v>594</v>
      </c>
      <c r="H583" s="26"/>
      <c r="I583" s="17"/>
      <c r="K583" s="18"/>
    </row>
    <row r="584" customFormat="false" ht="45" hidden="false" customHeight="true" outlineLevel="0" collapsed="false">
      <c r="A584" s="10"/>
      <c r="B584" s="10"/>
      <c r="C584" s="6"/>
      <c r="D584" s="13"/>
      <c r="E584" s="6"/>
      <c r="F584" s="32" t="n">
        <f aca="false">SUM(F581:F583)</f>
        <v>4</v>
      </c>
      <c r="G584" s="6"/>
      <c r="H584" s="26"/>
      <c r="I584" s="17"/>
      <c r="K584" s="18"/>
    </row>
    <row r="585" customFormat="false" ht="45" hidden="false" customHeight="true" outlineLevel="0" collapsed="false">
      <c r="A585" s="10"/>
      <c r="B585" s="30" t="s">
        <v>608</v>
      </c>
      <c r="C585" s="6" t="s">
        <v>96</v>
      </c>
      <c r="D585" s="13" t="s">
        <v>603</v>
      </c>
      <c r="E585" s="6" t="s">
        <v>587</v>
      </c>
      <c r="F585" s="6"/>
      <c r="G585" s="6"/>
      <c r="H585" s="26" t="n">
        <v>100</v>
      </c>
      <c r="I585" s="17" t="s">
        <v>15</v>
      </c>
      <c r="J585" s="5" t="n">
        <v>2</v>
      </c>
      <c r="K585" s="18" t="n">
        <v>200</v>
      </c>
    </row>
    <row r="586" customFormat="false" ht="45" hidden="false" customHeight="true" outlineLevel="0" collapsed="false">
      <c r="A586" s="10"/>
      <c r="B586" s="10" t="s">
        <v>609</v>
      </c>
      <c r="C586" s="6"/>
      <c r="D586" s="13"/>
      <c r="E586" s="6"/>
      <c r="F586" s="32" t="n">
        <v>2</v>
      </c>
      <c r="G586" s="6" t="s">
        <v>566</v>
      </c>
      <c r="H586" s="26"/>
      <c r="I586" s="17"/>
      <c r="K586" s="18"/>
    </row>
    <row r="587" customFormat="false" ht="45" hidden="false" customHeight="true" outlineLevel="0" collapsed="false">
      <c r="A587" s="10"/>
      <c r="B587" s="10"/>
      <c r="C587" s="6"/>
      <c r="D587" s="13"/>
      <c r="E587" s="6"/>
      <c r="F587" s="32"/>
      <c r="G587" s="6"/>
      <c r="H587" s="26"/>
      <c r="I587" s="17"/>
      <c r="K587" s="18"/>
    </row>
    <row r="588" customFormat="false" ht="45" hidden="false" customHeight="true" outlineLevel="0" collapsed="false">
      <c r="A588" s="10"/>
      <c r="B588" s="30" t="s">
        <v>610</v>
      </c>
      <c r="C588" s="6" t="s">
        <v>12</v>
      </c>
      <c r="D588" s="13" t="s">
        <v>603</v>
      </c>
      <c r="E588" s="6" t="s">
        <v>587</v>
      </c>
      <c r="F588" s="6"/>
      <c r="G588" s="6"/>
      <c r="H588" s="26" t="n">
        <v>100</v>
      </c>
      <c r="I588" s="17" t="s">
        <v>15</v>
      </c>
      <c r="J588" s="5" t="n">
        <v>3</v>
      </c>
      <c r="K588" s="18" t="n">
        <v>300</v>
      </c>
    </row>
    <row r="589" customFormat="false" ht="45" hidden="false" customHeight="true" outlineLevel="0" collapsed="false">
      <c r="A589" s="10"/>
      <c r="B589" s="10" t="s">
        <v>611</v>
      </c>
      <c r="C589" s="6"/>
      <c r="D589" s="13"/>
      <c r="E589" s="6"/>
      <c r="F589" s="6" t="n">
        <v>1</v>
      </c>
      <c r="G589" s="6" t="s">
        <v>566</v>
      </c>
      <c r="H589" s="26"/>
      <c r="I589" s="17"/>
      <c r="K589" s="18"/>
    </row>
    <row r="590" customFormat="false" ht="45" hidden="false" customHeight="true" outlineLevel="0" collapsed="false">
      <c r="A590" s="10"/>
      <c r="B590" s="10" t="s">
        <v>612</v>
      </c>
      <c r="C590" s="6"/>
      <c r="D590" s="13"/>
      <c r="E590" s="6"/>
      <c r="F590" s="6" t="n">
        <v>1</v>
      </c>
      <c r="G590" s="6" t="s">
        <v>594</v>
      </c>
      <c r="H590" s="26"/>
      <c r="I590" s="17"/>
      <c r="K590" s="18"/>
    </row>
    <row r="591" customFormat="false" ht="45" hidden="false" customHeight="true" outlineLevel="0" collapsed="false">
      <c r="A591" s="10"/>
      <c r="B591" s="10" t="s">
        <v>613</v>
      </c>
      <c r="C591" s="6"/>
      <c r="D591" s="13"/>
      <c r="E591" s="6"/>
      <c r="F591" s="6" t="n">
        <v>1</v>
      </c>
      <c r="G591" s="6" t="s">
        <v>601</v>
      </c>
      <c r="H591" s="26"/>
      <c r="I591" s="17"/>
      <c r="K591" s="18"/>
    </row>
    <row r="592" customFormat="false" ht="45" hidden="false" customHeight="true" outlineLevel="0" collapsed="false">
      <c r="A592" s="10"/>
      <c r="B592" s="10"/>
      <c r="C592" s="6"/>
      <c r="D592" s="13"/>
      <c r="E592" s="6"/>
      <c r="F592" s="32" t="n">
        <f aca="false">SUM(F589:F591)</f>
        <v>3</v>
      </c>
      <c r="G592" s="6"/>
      <c r="H592" s="26"/>
      <c r="I592" s="17"/>
      <c r="K592" s="18"/>
    </row>
    <row r="593" customFormat="false" ht="45" hidden="false" customHeight="true" outlineLevel="0" collapsed="false">
      <c r="A593" s="10"/>
      <c r="B593" s="30" t="s">
        <v>614</v>
      </c>
      <c r="C593" s="6" t="s">
        <v>615</v>
      </c>
      <c r="D593" s="13" t="s">
        <v>616</v>
      </c>
      <c r="E593" s="6" t="s">
        <v>617</v>
      </c>
      <c r="F593" s="6"/>
      <c r="G593" s="6"/>
      <c r="H593" s="26" t="n">
        <v>100</v>
      </c>
      <c r="I593" s="17" t="s">
        <v>15</v>
      </c>
      <c r="J593" s="5" t="n">
        <v>4</v>
      </c>
      <c r="K593" s="18" t="n">
        <v>400</v>
      </c>
    </row>
    <row r="594" customFormat="false" ht="45" hidden="false" customHeight="true" outlineLevel="0" collapsed="false">
      <c r="A594" s="10"/>
      <c r="B594" s="10" t="s">
        <v>618</v>
      </c>
      <c r="C594" s="6"/>
      <c r="D594" s="13"/>
      <c r="E594" s="6"/>
      <c r="F594" s="6" t="n">
        <v>2</v>
      </c>
      <c r="G594" s="6" t="s">
        <v>591</v>
      </c>
      <c r="H594" s="26"/>
      <c r="I594" s="17"/>
      <c r="K594" s="18"/>
    </row>
    <row r="595" customFormat="false" ht="45" hidden="false" customHeight="true" outlineLevel="0" collapsed="false">
      <c r="A595" s="10"/>
      <c r="B595" s="10" t="s">
        <v>619</v>
      </c>
      <c r="C595" s="6"/>
      <c r="D595" s="13"/>
      <c r="E595" s="6"/>
      <c r="F595" s="6" t="n">
        <v>1</v>
      </c>
      <c r="G595" s="6" t="s">
        <v>566</v>
      </c>
      <c r="H595" s="26"/>
      <c r="I595" s="17"/>
      <c r="K595" s="18"/>
    </row>
    <row r="596" customFormat="false" ht="45" hidden="false" customHeight="true" outlineLevel="0" collapsed="false">
      <c r="A596" s="10"/>
      <c r="B596" s="10" t="s">
        <v>620</v>
      </c>
      <c r="C596" s="6"/>
      <c r="D596" s="13"/>
      <c r="E596" s="6"/>
      <c r="F596" s="6" t="n">
        <v>1</v>
      </c>
      <c r="G596" s="6" t="s">
        <v>594</v>
      </c>
      <c r="H596" s="26"/>
      <c r="I596" s="17"/>
      <c r="K596" s="18"/>
    </row>
    <row r="597" customFormat="false" ht="45" hidden="false" customHeight="true" outlineLevel="0" collapsed="false">
      <c r="A597" s="10"/>
      <c r="B597" s="10"/>
      <c r="C597" s="6"/>
      <c r="D597" s="13"/>
      <c r="E597" s="6"/>
      <c r="F597" s="32" t="n">
        <f aca="false">SUM(F594:F596)</f>
        <v>4</v>
      </c>
      <c r="G597" s="6"/>
      <c r="H597" s="26"/>
      <c r="I597" s="17"/>
      <c r="K597" s="18"/>
    </row>
    <row r="598" customFormat="false" ht="45" hidden="false" customHeight="true" outlineLevel="0" collapsed="false">
      <c r="A598" s="10"/>
      <c r="B598" s="30" t="s">
        <v>621</v>
      </c>
      <c r="C598" s="6" t="s">
        <v>622</v>
      </c>
      <c r="D598" s="13" t="s">
        <v>616</v>
      </c>
      <c r="E598" s="6" t="s">
        <v>617</v>
      </c>
      <c r="F598" s="6"/>
      <c r="G598" s="6"/>
      <c r="H598" s="26" t="n">
        <v>100</v>
      </c>
      <c r="I598" s="17" t="s">
        <v>15</v>
      </c>
      <c r="J598" s="5" t="n">
        <v>2</v>
      </c>
      <c r="K598" s="18" t="n">
        <v>200</v>
      </c>
    </row>
    <row r="599" customFormat="false" ht="45" hidden="false" customHeight="true" outlineLevel="0" collapsed="false">
      <c r="A599" s="10"/>
      <c r="B599" s="10" t="s">
        <v>623</v>
      </c>
      <c r="C599" s="6"/>
      <c r="D599" s="13"/>
      <c r="E599" s="6"/>
      <c r="F599" s="6" t="n">
        <v>1</v>
      </c>
      <c r="G599" s="6" t="s">
        <v>566</v>
      </c>
      <c r="H599" s="26"/>
      <c r="I599" s="17"/>
      <c r="K599" s="18"/>
    </row>
    <row r="600" customFormat="false" ht="45" hidden="false" customHeight="true" outlineLevel="0" collapsed="false">
      <c r="A600" s="10"/>
      <c r="B600" s="10" t="s">
        <v>624</v>
      </c>
      <c r="C600" s="6"/>
      <c r="D600" s="13"/>
      <c r="E600" s="6"/>
      <c r="F600" s="6" t="n">
        <v>1</v>
      </c>
      <c r="G600" s="6" t="s">
        <v>594</v>
      </c>
      <c r="H600" s="26"/>
      <c r="I600" s="17"/>
      <c r="K600" s="18"/>
    </row>
    <row r="601" customFormat="false" ht="45" hidden="false" customHeight="true" outlineLevel="0" collapsed="false">
      <c r="A601" s="10"/>
      <c r="B601" s="10"/>
      <c r="C601" s="6"/>
      <c r="D601" s="13"/>
      <c r="E601" s="6"/>
      <c r="F601" s="32" t="n">
        <f aca="false">SUM(F599:F600)</f>
        <v>2</v>
      </c>
      <c r="G601" s="6"/>
      <c r="H601" s="26"/>
      <c r="I601" s="17"/>
      <c r="K601" s="18"/>
    </row>
    <row r="602" customFormat="false" ht="45" hidden="false" customHeight="true" outlineLevel="0" collapsed="false">
      <c r="A602" s="10"/>
      <c r="B602" s="30" t="s">
        <v>625</v>
      </c>
      <c r="C602" s="6" t="s">
        <v>242</v>
      </c>
      <c r="D602" s="13" t="s">
        <v>626</v>
      </c>
      <c r="E602" s="6" t="s">
        <v>174</v>
      </c>
      <c r="F602" s="6"/>
      <c r="G602" s="6"/>
      <c r="H602" s="26" t="n">
        <v>50</v>
      </c>
      <c r="I602" s="17" t="s">
        <v>15</v>
      </c>
      <c r="J602" s="5" t="n">
        <v>26</v>
      </c>
      <c r="K602" s="18" t="n">
        <v>1300</v>
      </c>
    </row>
    <row r="603" customFormat="false" ht="45" hidden="false" customHeight="true" outlineLevel="0" collapsed="false">
      <c r="A603" s="10"/>
      <c r="B603" s="10" t="s">
        <v>627</v>
      </c>
      <c r="C603" s="6"/>
      <c r="D603" s="13"/>
      <c r="E603" s="6"/>
      <c r="F603" s="6" t="n">
        <v>7</v>
      </c>
      <c r="G603" s="6" t="s">
        <v>589</v>
      </c>
      <c r="H603" s="26"/>
      <c r="I603" s="17"/>
      <c r="K603" s="18"/>
    </row>
    <row r="604" customFormat="false" ht="45" hidden="false" customHeight="true" outlineLevel="0" collapsed="false">
      <c r="A604" s="10"/>
      <c r="B604" s="10" t="s">
        <v>628</v>
      </c>
      <c r="C604" s="6"/>
      <c r="D604" s="13"/>
      <c r="E604" s="6"/>
      <c r="F604" s="6" t="n">
        <v>5</v>
      </c>
      <c r="G604" s="6" t="s">
        <v>591</v>
      </c>
      <c r="H604" s="26"/>
      <c r="I604" s="17"/>
      <c r="K604" s="18"/>
    </row>
    <row r="605" customFormat="false" ht="45" hidden="false" customHeight="true" outlineLevel="0" collapsed="false">
      <c r="A605" s="10"/>
      <c r="B605" s="10" t="s">
        <v>629</v>
      </c>
      <c r="C605" s="6"/>
      <c r="D605" s="13"/>
      <c r="E605" s="6"/>
      <c r="F605" s="6" t="n">
        <v>6</v>
      </c>
      <c r="G605" s="6" t="s">
        <v>566</v>
      </c>
      <c r="H605" s="26"/>
      <c r="I605" s="17"/>
      <c r="K605" s="18"/>
    </row>
    <row r="606" customFormat="false" ht="45" hidden="false" customHeight="true" outlineLevel="0" collapsed="false">
      <c r="A606" s="10"/>
      <c r="B606" s="10" t="s">
        <v>630</v>
      </c>
      <c r="C606" s="6"/>
      <c r="D606" s="13"/>
      <c r="E606" s="6"/>
      <c r="F606" s="6" t="n">
        <v>4</v>
      </c>
      <c r="G606" s="6" t="s">
        <v>594</v>
      </c>
      <c r="H606" s="26"/>
      <c r="I606" s="17"/>
      <c r="K606" s="18"/>
    </row>
    <row r="607" customFormat="false" ht="45" hidden="false" customHeight="true" outlineLevel="0" collapsed="false">
      <c r="A607" s="10"/>
      <c r="B607" s="10" t="s">
        <v>631</v>
      </c>
      <c r="C607" s="6"/>
      <c r="D607" s="13"/>
      <c r="E607" s="6"/>
      <c r="F607" s="6" t="n">
        <v>4</v>
      </c>
      <c r="G607" s="6" t="s">
        <v>601</v>
      </c>
      <c r="H607" s="26"/>
      <c r="I607" s="17"/>
      <c r="K607" s="18"/>
    </row>
    <row r="608" customFormat="false" ht="45" hidden="false" customHeight="true" outlineLevel="0" collapsed="false">
      <c r="A608" s="10"/>
      <c r="B608" s="10"/>
      <c r="C608" s="6"/>
      <c r="D608" s="13"/>
      <c r="E608" s="6"/>
      <c r="F608" s="32" t="n">
        <f aca="false">SUM(F603:F607)</f>
        <v>26</v>
      </c>
      <c r="G608" s="6"/>
      <c r="H608" s="26"/>
      <c r="I608" s="17"/>
      <c r="K608" s="18"/>
    </row>
    <row r="609" customFormat="false" ht="45" hidden="false" customHeight="true" outlineLevel="0" collapsed="false">
      <c r="A609" s="10"/>
      <c r="B609" s="30" t="s">
        <v>632</v>
      </c>
      <c r="C609" s="6" t="s">
        <v>242</v>
      </c>
      <c r="D609" s="13" t="s">
        <v>626</v>
      </c>
      <c r="E609" s="6" t="s">
        <v>174</v>
      </c>
      <c r="F609" s="6"/>
      <c r="G609" s="6"/>
      <c r="H609" s="26" t="n">
        <v>50</v>
      </c>
      <c r="I609" s="17" t="s">
        <v>15</v>
      </c>
      <c r="J609" s="5" t="n">
        <v>9</v>
      </c>
      <c r="K609" s="18" t="n">
        <v>450</v>
      </c>
    </row>
    <row r="610" customFormat="false" ht="45" hidden="false" customHeight="true" outlineLevel="0" collapsed="false">
      <c r="A610" s="10"/>
      <c r="B610" s="10" t="s">
        <v>633</v>
      </c>
      <c r="C610" s="6"/>
      <c r="D610" s="13"/>
      <c r="E610" s="6"/>
      <c r="F610" s="6" t="n">
        <v>2</v>
      </c>
      <c r="G610" s="6" t="s">
        <v>589</v>
      </c>
      <c r="H610" s="26"/>
      <c r="I610" s="17"/>
      <c r="K610" s="18"/>
    </row>
    <row r="611" customFormat="false" ht="45" hidden="false" customHeight="true" outlineLevel="0" collapsed="false">
      <c r="A611" s="10"/>
      <c r="B611" s="10" t="s">
        <v>634</v>
      </c>
      <c r="C611" s="6"/>
      <c r="D611" s="13"/>
      <c r="E611" s="6"/>
      <c r="F611" s="6" t="n">
        <v>2</v>
      </c>
      <c r="G611" s="6" t="s">
        <v>591</v>
      </c>
      <c r="H611" s="26"/>
      <c r="I611" s="17"/>
      <c r="K611" s="18"/>
    </row>
    <row r="612" customFormat="false" ht="45" hidden="false" customHeight="true" outlineLevel="0" collapsed="false">
      <c r="A612" s="10"/>
      <c r="B612" s="10" t="s">
        <v>635</v>
      </c>
      <c r="C612" s="6"/>
      <c r="D612" s="13"/>
      <c r="E612" s="6"/>
      <c r="F612" s="6" t="n">
        <v>2</v>
      </c>
      <c r="G612" s="6" t="s">
        <v>566</v>
      </c>
      <c r="H612" s="26"/>
      <c r="I612" s="17"/>
      <c r="K612" s="18"/>
    </row>
    <row r="613" customFormat="false" ht="45" hidden="false" customHeight="true" outlineLevel="0" collapsed="false">
      <c r="A613" s="10"/>
      <c r="B613" s="10" t="s">
        <v>636</v>
      </c>
      <c r="C613" s="6"/>
      <c r="D613" s="13"/>
      <c r="E613" s="6"/>
      <c r="F613" s="6" t="n">
        <v>2</v>
      </c>
      <c r="G613" s="6" t="s">
        <v>594</v>
      </c>
      <c r="H613" s="26"/>
      <c r="I613" s="17"/>
      <c r="K613" s="18"/>
    </row>
    <row r="614" customFormat="false" ht="45" hidden="false" customHeight="true" outlineLevel="0" collapsed="false">
      <c r="A614" s="10"/>
      <c r="B614" s="10" t="s">
        <v>637</v>
      </c>
      <c r="C614" s="6"/>
      <c r="D614" s="13"/>
      <c r="E614" s="6"/>
      <c r="F614" s="6" t="n">
        <v>1</v>
      </c>
      <c r="G614" s="6" t="s">
        <v>601</v>
      </c>
      <c r="H614" s="26"/>
      <c r="I614" s="17"/>
      <c r="K614" s="18"/>
    </row>
    <row r="615" customFormat="false" ht="45" hidden="false" customHeight="true" outlineLevel="0" collapsed="false">
      <c r="A615" s="10"/>
      <c r="B615" s="10"/>
      <c r="C615" s="6"/>
      <c r="D615" s="13"/>
      <c r="E615" s="6"/>
      <c r="F615" s="32" t="n">
        <f aca="false">SUM(F610:F614)</f>
        <v>9</v>
      </c>
      <c r="G615" s="6"/>
      <c r="H615" s="26"/>
      <c r="I615" s="17"/>
      <c r="K615" s="18"/>
    </row>
    <row r="616" customFormat="false" ht="45" hidden="false" customHeight="true" outlineLevel="0" collapsed="false">
      <c r="A616" s="10"/>
      <c r="B616" s="30" t="s">
        <v>638</v>
      </c>
      <c r="C616" s="6" t="s">
        <v>90</v>
      </c>
      <c r="D616" s="13" t="s">
        <v>639</v>
      </c>
      <c r="E616" s="6" t="s">
        <v>174</v>
      </c>
      <c r="F616" s="6"/>
      <c r="G616" s="6"/>
      <c r="H616" s="26" t="n">
        <v>50</v>
      </c>
      <c r="I616" s="17" t="s">
        <v>15</v>
      </c>
      <c r="J616" s="5" t="n">
        <v>5</v>
      </c>
      <c r="K616" s="18" t="n">
        <v>250</v>
      </c>
    </row>
    <row r="617" customFormat="false" ht="45" hidden="false" customHeight="true" outlineLevel="0" collapsed="false">
      <c r="A617" s="10"/>
      <c r="B617" s="10" t="s">
        <v>640</v>
      </c>
      <c r="C617" s="6"/>
      <c r="D617" s="13"/>
      <c r="E617" s="6"/>
      <c r="F617" s="6" t="n">
        <v>1</v>
      </c>
      <c r="G617" s="6" t="s">
        <v>589</v>
      </c>
      <c r="H617" s="26"/>
      <c r="I617" s="17"/>
      <c r="K617" s="18"/>
    </row>
    <row r="618" customFormat="false" ht="45" hidden="false" customHeight="true" outlineLevel="0" collapsed="false">
      <c r="A618" s="10"/>
      <c r="B618" s="10" t="s">
        <v>641</v>
      </c>
      <c r="C618" s="6"/>
      <c r="D618" s="13"/>
      <c r="E618" s="6"/>
      <c r="F618" s="6" t="n">
        <v>2</v>
      </c>
      <c r="G618" s="6" t="s">
        <v>591</v>
      </c>
      <c r="H618" s="26"/>
      <c r="I618" s="17"/>
      <c r="K618" s="18"/>
    </row>
    <row r="619" customFormat="false" ht="45" hidden="false" customHeight="true" outlineLevel="0" collapsed="false">
      <c r="A619" s="10"/>
      <c r="B619" s="10" t="s">
        <v>642</v>
      </c>
      <c r="C619" s="6"/>
      <c r="E619" s="6"/>
      <c r="F619" s="6" t="n">
        <v>2</v>
      </c>
      <c r="G619" s="6" t="s">
        <v>566</v>
      </c>
      <c r="H619" s="26"/>
      <c r="I619" s="17"/>
      <c r="K619" s="18"/>
    </row>
    <row r="620" customFormat="false" ht="45" hidden="false" customHeight="true" outlineLevel="0" collapsed="false">
      <c r="A620" s="10"/>
      <c r="B620" s="10"/>
      <c r="C620" s="6"/>
      <c r="E620" s="6"/>
      <c r="F620" s="32" t="n">
        <f aca="false">SUM(F617:F619)</f>
        <v>5</v>
      </c>
      <c r="G620" s="6"/>
      <c r="H620" s="26"/>
      <c r="I620" s="17"/>
      <c r="K620" s="18"/>
    </row>
    <row r="621" customFormat="false" ht="45" hidden="false" customHeight="true" outlineLevel="0" collapsed="false">
      <c r="A621" s="10"/>
      <c r="B621" s="30" t="s">
        <v>643</v>
      </c>
      <c r="C621" s="6" t="s">
        <v>12</v>
      </c>
      <c r="D621" s="13" t="s">
        <v>639</v>
      </c>
      <c r="E621" s="6" t="s">
        <v>174</v>
      </c>
      <c r="F621" s="6"/>
      <c r="G621" s="6"/>
      <c r="H621" s="26" t="n">
        <v>50</v>
      </c>
      <c r="I621" s="17" t="s">
        <v>15</v>
      </c>
      <c r="J621" s="5" t="n">
        <v>2</v>
      </c>
      <c r="K621" s="18" t="n">
        <v>100</v>
      </c>
    </row>
    <row r="622" customFormat="false" ht="45" hidden="false" customHeight="true" outlineLevel="0" collapsed="false">
      <c r="A622" s="10"/>
      <c r="B622" s="10" t="s">
        <v>644</v>
      </c>
      <c r="C622" s="6"/>
      <c r="D622" s="13"/>
      <c r="E622" s="6"/>
      <c r="F622" s="6" t="n">
        <v>1</v>
      </c>
      <c r="G622" s="6" t="s">
        <v>589</v>
      </c>
      <c r="H622" s="26"/>
      <c r="I622" s="17"/>
      <c r="K622" s="18"/>
    </row>
    <row r="623" customFormat="false" ht="45" hidden="false" customHeight="true" outlineLevel="0" collapsed="false">
      <c r="A623" s="10"/>
      <c r="B623" s="10" t="s">
        <v>645</v>
      </c>
      <c r="C623" s="6"/>
      <c r="D623" s="13"/>
      <c r="E623" s="6"/>
      <c r="F623" s="6" t="n">
        <v>1</v>
      </c>
      <c r="G623" s="6" t="s">
        <v>591</v>
      </c>
      <c r="H623" s="26"/>
      <c r="I623" s="17"/>
      <c r="K623" s="18"/>
    </row>
    <row r="624" customFormat="false" ht="45" hidden="false" customHeight="true" outlineLevel="0" collapsed="false">
      <c r="A624" s="10"/>
      <c r="B624" s="10"/>
      <c r="C624" s="6"/>
      <c r="D624" s="13"/>
      <c r="E624" s="6"/>
      <c r="F624" s="32" t="n">
        <f aca="false">SUM(F622:F623)</f>
        <v>2</v>
      </c>
      <c r="G624" s="6"/>
      <c r="H624" s="26"/>
      <c r="I624" s="17"/>
      <c r="K624" s="18"/>
    </row>
    <row r="625" customFormat="false" ht="45" hidden="false" customHeight="true" outlineLevel="0" collapsed="false">
      <c r="A625" s="10"/>
      <c r="B625" s="30" t="s">
        <v>646</v>
      </c>
      <c r="C625" s="6" t="s">
        <v>12</v>
      </c>
      <c r="D625" s="13" t="s">
        <v>647</v>
      </c>
      <c r="E625" s="6" t="s">
        <v>648</v>
      </c>
      <c r="F625" s="6"/>
      <c r="G625" s="6"/>
      <c r="H625" s="26" t="n">
        <v>100</v>
      </c>
      <c r="I625" s="17" t="s">
        <v>15</v>
      </c>
      <c r="J625" s="5" t="n">
        <v>10</v>
      </c>
      <c r="K625" s="18" t="n">
        <v>1000</v>
      </c>
    </row>
    <row r="626" customFormat="false" ht="45" hidden="false" customHeight="true" outlineLevel="0" collapsed="false">
      <c r="A626" s="10"/>
      <c r="B626" s="10" t="s">
        <v>649</v>
      </c>
      <c r="C626" s="6"/>
      <c r="D626" s="13"/>
      <c r="E626" s="6"/>
      <c r="F626" s="6" t="n">
        <v>1</v>
      </c>
      <c r="G626" s="6" t="s">
        <v>589</v>
      </c>
      <c r="H626" s="26"/>
      <c r="I626" s="17"/>
      <c r="K626" s="18"/>
    </row>
    <row r="627" customFormat="false" ht="45" hidden="false" customHeight="true" outlineLevel="0" collapsed="false">
      <c r="A627" s="10"/>
      <c r="B627" s="10" t="s">
        <v>650</v>
      </c>
      <c r="C627" s="6"/>
      <c r="D627" s="13"/>
      <c r="E627" s="6"/>
      <c r="F627" s="6" t="n">
        <v>1</v>
      </c>
      <c r="G627" s="6" t="s">
        <v>591</v>
      </c>
      <c r="H627" s="26"/>
      <c r="I627" s="17"/>
      <c r="K627" s="18"/>
    </row>
    <row r="628" customFormat="false" ht="45" hidden="false" customHeight="true" outlineLevel="0" collapsed="false">
      <c r="A628" s="10"/>
      <c r="B628" s="10" t="s">
        <v>651</v>
      </c>
      <c r="C628" s="6"/>
      <c r="D628" s="13"/>
      <c r="E628" s="6"/>
      <c r="F628" s="6" t="n">
        <v>4</v>
      </c>
      <c r="G628" s="6" t="s">
        <v>566</v>
      </c>
      <c r="H628" s="26"/>
      <c r="I628" s="17"/>
      <c r="K628" s="18"/>
    </row>
    <row r="629" customFormat="false" ht="45" hidden="false" customHeight="true" outlineLevel="0" collapsed="false">
      <c r="A629" s="10"/>
      <c r="B629" s="10" t="s">
        <v>652</v>
      </c>
      <c r="C629" s="6"/>
      <c r="D629" s="13"/>
      <c r="E629" s="6"/>
      <c r="F629" s="6" t="n">
        <v>4</v>
      </c>
      <c r="G629" s="6" t="s">
        <v>594</v>
      </c>
      <c r="H629" s="26"/>
      <c r="I629" s="17"/>
      <c r="K629" s="18"/>
    </row>
    <row r="630" customFormat="false" ht="45" hidden="false" customHeight="true" outlineLevel="0" collapsed="false">
      <c r="A630" s="10"/>
      <c r="B630" s="10"/>
      <c r="C630" s="6"/>
      <c r="D630" s="13"/>
      <c r="E630" s="6"/>
      <c r="F630" s="32" t="n">
        <f aca="false">SUM(F626:F629)</f>
        <v>10</v>
      </c>
      <c r="G630" s="6"/>
      <c r="H630" s="26"/>
      <c r="I630" s="17"/>
      <c r="K630" s="18"/>
    </row>
    <row r="631" customFormat="false" ht="45" hidden="false" customHeight="true" outlineLevel="0" collapsed="false">
      <c r="A631" s="10"/>
      <c r="B631" s="30" t="s">
        <v>653</v>
      </c>
      <c r="C631" s="6" t="s">
        <v>96</v>
      </c>
      <c r="D631" s="13" t="s">
        <v>647</v>
      </c>
      <c r="E631" s="6" t="s">
        <v>648</v>
      </c>
      <c r="F631" s="6"/>
      <c r="G631" s="6"/>
      <c r="H631" s="26" t="n">
        <v>100</v>
      </c>
      <c r="I631" s="17" t="s">
        <v>15</v>
      </c>
      <c r="J631" s="5" t="n">
        <v>11</v>
      </c>
      <c r="K631" s="18" t="n">
        <v>1100</v>
      </c>
    </row>
    <row r="632" customFormat="false" ht="45" hidden="false" customHeight="true" outlineLevel="0" collapsed="false">
      <c r="A632" s="10"/>
      <c r="B632" s="10" t="s">
        <v>654</v>
      </c>
      <c r="C632" s="6"/>
      <c r="D632" s="13"/>
      <c r="E632" s="6"/>
      <c r="F632" s="6" t="n">
        <v>1</v>
      </c>
      <c r="G632" s="6" t="s">
        <v>589</v>
      </c>
      <c r="H632" s="26"/>
      <c r="I632" s="17"/>
      <c r="K632" s="18"/>
    </row>
    <row r="633" customFormat="false" ht="45" hidden="false" customHeight="true" outlineLevel="0" collapsed="false">
      <c r="A633" s="10"/>
      <c r="B633" s="10" t="s">
        <v>655</v>
      </c>
      <c r="C633" s="6"/>
      <c r="D633" s="13"/>
      <c r="E633" s="6"/>
      <c r="F633" s="6" t="n">
        <v>1</v>
      </c>
      <c r="G633" s="6" t="s">
        <v>591</v>
      </c>
      <c r="H633" s="26"/>
      <c r="I633" s="17"/>
      <c r="K633" s="18"/>
    </row>
    <row r="634" customFormat="false" ht="45" hidden="false" customHeight="true" outlineLevel="0" collapsed="false">
      <c r="A634" s="10"/>
      <c r="B634" s="10" t="s">
        <v>656</v>
      </c>
      <c r="C634" s="6"/>
      <c r="D634" s="13"/>
      <c r="E634" s="6"/>
      <c r="F634" s="6" t="n">
        <v>4</v>
      </c>
      <c r="G634" s="6" t="s">
        <v>566</v>
      </c>
      <c r="H634" s="26"/>
      <c r="I634" s="17"/>
      <c r="K634" s="18"/>
    </row>
    <row r="635" customFormat="false" ht="45" hidden="false" customHeight="true" outlineLevel="0" collapsed="false">
      <c r="A635" s="10"/>
      <c r="B635" s="10" t="s">
        <v>657</v>
      </c>
      <c r="C635" s="6"/>
      <c r="D635" s="13"/>
      <c r="E635" s="6"/>
      <c r="F635" s="6" t="n">
        <v>4</v>
      </c>
      <c r="G635" s="6" t="s">
        <v>594</v>
      </c>
      <c r="H635" s="26"/>
      <c r="I635" s="17"/>
      <c r="K635" s="18"/>
    </row>
    <row r="636" customFormat="false" ht="45" hidden="false" customHeight="true" outlineLevel="0" collapsed="false">
      <c r="A636" s="10"/>
      <c r="B636" s="10" t="s">
        <v>658</v>
      </c>
      <c r="C636" s="6"/>
      <c r="D636" s="13"/>
      <c r="E636" s="6"/>
      <c r="F636" s="6" t="n">
        <v>1</v>
      </c>
      <c r="G636" s="6" t="s">
        <v>601</v>
      </c>
      <c r="H636" s="26"/>
      <c r="I636" s="17"/>
      <c r="K636" s="18"/>
    </row>
    <row r="637" customFormat="false" ht="45" hidden="false" customHeight="true" outlineLevel="0" collapsed="false">
      <c r="A637" s="10"/>
      <c r="B637" s="10"/>
      <c r="C637" s="6"/>
      <c r="D637" s="13"/>
      <c r="E637" s="6"/>
      <c r="F637" s="32" t="n">
        <f aca="false">SUM(F632:F636)</f>
        <v>11</v>
      </c>
      <c r="G637" s="6"/>
      <c r="H637" s="26"/>
      <c r="I637" s="17"/>
      <c r="K637" s="18"/>
    </row>
    <row r="638" customFormat="false" ht="45" hidden="false" customHeight="true" outlineLevel="0" collapsed="false">
      <c r="A638" s="10"/>
      <c r="B638" s="30" t="s">
        <v>659</v>
      </c>
      <c r="C638" s="6" t="s">
        <v>90</v>
      </c>
      <c r="D638" s="13" t="s">
        <v>660</v>
      </c>
      <c r="E638" s="6" t="s">
        <v>407</v>
      </c>
      <c r="F638" s="6"/>
      <c r="G638" s="6"/>
      <c r="H638" s="26" t="n">
        <v>112.5</v>
      </c>
      <c r="I638" s="17" t="s">
        <v>15</v>
      </c>
      <c r="J638" s="5" t="n">
        <v>1</v>
      </c>
      <c r="K638" s="18" t="n">
        <v>112.5</v>
      </c>
    </row>
    <row r="639" customFormat="false" ht="45" hidden="false" customHeight="true" outlineLevel="0" collapsed="false">
      <c r="A639" s="10"/>
      <c r="B639" s="10" t="s">
        <v>661</v>
      </c>
      <c r="C639" s="6"/>
      <c r="D639" s="13"/>
      <c r="E639" s="6"/>
      <c r="F639" s="32" t="n">
        <v>1</v>
      </c>
      <c r="G639" s="6" t="s">
        <v>566</v>
      </c>
      <c r="H639" s="26"/>
      <c r="I639" s="17"/>
      <c r="K639" s="18" t="n">
        <v>0</v>
      </c>
    </row>
    <row r="640" customFormat="false" ht="45" hidden="false" customHeight="true" outlineLevel="0" collapsed="false">
      <c r="A640" s="10"/>
      <c r="B640" s="10"/>
      <c r="C640" s="6"/>
      <c r="D640" s="13"/>
      <c r="E640" s="6"/>
      <c r="F640" s="32"/>
      <c r="G640" s="6"/>
      <c r="H640" s="26"/>
      <c r="I640" s="17"/>
      <c r="K640" s="18"/>
    </row>
    <row r="641" customFormat="false" ht="45" hidden="false" customHeight="true" outlineLevel="0" collapsed="false">
      <c r="A641" s="10"/>
      <c r="B641" s="30" t="s">
        <v>662</v>
      </c>
      <c r="C641" s="6" t="s">
        <v>178</v>
      </c>
      <c r="D641" s="13" t="s">
        <v>660</v>
      </c>
      <c r="E641" s="6" t="s">
        <v>663</v>
      </c>
      <c r="F641" s="6"/>
      <c r="G641" s="6"/>
      <c r="H641" s="26" t="n">
        <v>112.5</v>
      </c>
      <c r="I641" s="17" t="s">
        <v>15</v>
      </c>
      <c r="J641" s="5" t="n">
        <v>1</v>
      </c>
      <c r="K641" s="18" t="n">
        <v>112.5</v>
      </c>
    </row>
    <row r="642" s="55" customFormat="true" ht="45" hidden="false" customHeight="true" outlineLevel="0" collapsed="false">
      <c r="A642" s="10"/>
      <c r="B642" s="10" t="s">
        <v>664</v>
      </c>
      <c r="C642" s="6"/>
      <c r="D642" s="13"/>
      <c r="E642" s="6"/>
      <c r="F642" s="32" t="n">
        <v>1</v>
      </c>
      <c r="G642" s="6" t="s">
        <v>566</v>
      </c>
      <c r="H642" s="26"/>
      <c r="I642" s="17"/>
      <c r="J642" s="31"/>
      <c r="K642" s="18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</row>
    <row r="643" s="55" customFormat="true" ht="45" hidden="false" customHeight="true" outlineLevel="0" collapsed="false">
      <c r="A643" s="10"/>
      <c r="B643" s="62"/>
      <c r="C643" s="25"/>
      <c r="D643" s="13"/>
      <c r="E643" s="25"/>
      <c r="F643" s="25"/>
      <c r="G643" s="25"/>
      <c r="H643" s="26"/>
      <c r="I643" s="17"/>
      <c r="J643" s="31"/>
      <c r="K643" s="18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</row>
    <row r="644" customFormat="false" ht="45" hidden="false" customHeight="true" outlineLevel="0" collapsed="false">
      <c r="A644" s="63"/>
      <c r="B644" s="64" t="s">
        <v>665</v>
      </c>
      <c r="C644" s="65" t="s">
        <v>666</v>
      </c>
      <c r="D644" s="62" t="s">
        <v>667</v>
      </c>
      <c r="E644" s="66" t="s">
        <v>668</v>
      </c>
      <c r="F644" s="63"/>
      <c r="G644" s="63"/>
      <c r="H644" s="67"/>
      <c r="I644" s="68"/>
      <c r="J644" s="5" t="n">
        <v>4</v>
      </c>
      <c r="K644" s="18" t="n">
        <v>600</v>
      </c>
    </row>
    <row r="645" customFormat="false" ht="45" hidden="false" customHeight="true" outlineLevel="0" collapsed="false">
      <c r="A645" s="63"/>
      <c r="B645" s="69" t="s">
        <v>669</v>
      </c>
      <c r="C645" s="70"/>
      <c r="D645" s="62"/>
      <c r="E645" s="67"/>
      <c r="F645" s="71" t="n">
        <v>2</v>
      </c>
      <c r="G645" s="71" t="n">
        <v>48</v>
      </c>
      <c r="H645" s="72" t="n">
        <v>150</v>
      </c>
      <c r="I645" s="68"/>
      <c r="K645" s="18"/>
    </row>
    <row r="646" customFormat="false" ht="45" hidden="false" customHeight="true" outlineLevel="0" collapsed="false">
      <c r="A646" s="63"/>
      <c r="B646" s="69" t="s">
        <v>670</v>
      </c>
      <c r="C646" s="70"/>
      <c r="D646" s="62"/>
      <c r="E646" s="67"/>
      <c r="F646" s="71" t="n">
        <v>2</v>
      </c>
      <c r="G646" s="71" t="n">
        <v>50</v>
      </c>
      <c r="H646" s="72"/>
      <c r="I646" s="68"/>
      <c r="K646" s="18"/>
    </row>
    <row r="647" customFormat="false" ht="45" hidden="false" customHeight="true" outlineLevel="0" collapsed="false">
      <c r="A647" s="63"/>
      <c r="B647" s="69"/>
      <c r="C647" s="70"/>
      <c r="D647" s="62"/>
      <c r="E647" s="67"/>
      <c r="F647" s="73" t="n">
        <f aca="false">SUM(F645:F646)</f>
        <v>4</v>
      </c>
      <c r="G647" s="71"/>
      <c r="H647" s="72"/>
      <c r="I647" s="68"/>
      <c r="K647" s="18"/>
    </row>
    <row r="648" customFormat="false" ht="45" hidden="false" customHeight="true" outlineLevel="0" collapsed="false">
      <c r="A648" s="63"/>
      <c r="B648" s="64" t="s">
        <v>671</v>
      </c>
      <c r="C648" s="65" t="s">
        <v>672</v>
      </c>
      <c r="D648" s="62" t="s">
        <v>667</v>
      </c>
      <c r="E648" s="66" t="s">
        <v>668</v>
      </c>
      <c r="F648" s="63"/>
      <c r="G648" s="63"/>
      <c r="H648" s="72"/>
      <c r="I648" s="68"/>
      <c r="J648" s="5" t="n">
        <v>4</v>
      </c>
      <c r="K648" s="18" t="n">
        <v>600</v>
      </c>
    </row>
    <row r="649" s="77" customFormat="true" ht="45" hidden="false" customHeight="true" outlineLevel="0" collapsed="false">
      <c r="A649" s="63"/>
      <c r="B649" s="69" t="s">
        <v>673</v>
      </c>
      <c r="C649" s="74"/>
      <c r="D649" s="75"/>
      <c r="E649" s="67"/>
      <c r="F649" s="71" t="n">
        <v>2</v>
      </c>
      <c r="G649" s="71" t="n">
        <v>48</v>
      </c>
      <c r="H649" s="72" t="n">
        <v>150</v>
      </c>
      <c r="I649" s="68"/>
      <c r="J649" s="31"/>
      <c r="K649" s="18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  <c r="AZ649" s="76"/>
      <c r="BA649" s="76"/>
      <c r="BB649" s="76"/>
      <c r="BC649" s="76"/>
      <c r="BD649" s="76"/>
      <c r="BE649" s="76"/>
      <c r="BF649" s="76"/>
      <c r="BG649" s="76"/>
      <c r="BH649" s="76"/>
      <c r="BI649" s="76"/>
      <c r="BJ649" s="76"/>
      <c r="BK649" s="76"/>
      <c r="BL649" s="76"/>
      <c r="BM649" s="76"/>
      <c r="BN649" s="76"/>
      <c r="BO649" s="76"/>
      <c r="BP649" s="76"/>
      <c r="BQ649" s="76"/>
      <c r="BR649" s="76"/>
      <c r="BS649" s="76"/>
      <c r="BT649" s="76"/>
      <c r="BU649" s="76"/>
      <c r="BV649" s="76"/>
      <c r="BW649" s="76"/>
      <c r="BX649" s="76"/>
      <c r="BY649" s="76"/>
      <c r="BZ649" s="76"/>
      <c r="CA649" s="76"/>
      <c r="CB649" s="76"/>
      <c r="CC649" s="76"/>
      <c r="CD649" s="76"/>
      <c r="CE649" s="76"/>
      <c r="CF649" s="76"/>
      <c r="CG649" s="76"/>
      <c r="CH649" s="76"/>
      <c r="CI649" s="76"/>
      <c r="CJ649" s="76"/>
      <c r="CK649" s="76"/>
      <c r="CL649" s="76"/>
      <c r="CM649" s="76"/>
      <c r="CN649" s="76"/>
      <c r="CO649" s="76"/>
      <c r="CP649" s="76"/>
      <c r="CQ649" s="76"/>
      <c r="CR649" s="76"/>
      <c r="CS649" s="76"/>
      <c r="CT649" s="76"/>
      <c r="CU649" s="76"/>
      <c r="CV649" s="76"/>
      <c r="CW649" s="76"/>
      <c r="CX649" s="76"/>
      <c r="CY649" s="76"/>
      <c r="CZ649" s="76"/>
      <c r="DA649" s="76"/>
      <c r="DB649" s="76"/>
      <c r="DC649" s="76"/>
      <c r="DD649" s="76"/>
      <c r="DE649" s="76"/>
      <c r="DF649" s="76"/>
      <c r="DG649" s="76"/>
      <c r="DH649" s="76"/>
      <c r="DI649" s="76"/>
      <c r="DJ649" s="76"/>
      <c r="DK649" s="76"/>
      <c r="DL649" s="76"/>
      <c r="DM649" s="76"/>
      <c r="DN649" s="76"/>
      <c r="DO649" s="76"/>
      <c r="DP649" s="76"/>
      <c r="DQ649" s="76"/>
      <c r="DR649" s="76"/>
      <c r="DS649" s="76"/>
      <c r="DT649" s="76"/>
      <c r="DU649" s="76"/>
      <c r="DV649" s="76"/>
      <c r="DW649" s="76"/>
      <c r="DX649" s="76"/>
      <c r="DY649" s="76"/>
      <c r="DZ649" s="76"/>
      <c r="EA649" s="76"/>
      <c r="EB649" s="76"/>
      <c r="EC649" s="76"/>
      <c r="ED649" s="76"/>
      <c r="EE649" s="76"/>
      <c r="EF649" s="76"/>
      <c r="EG649" s="76"/>
      <c r="EH649" s="76"/>
      <c r="EI649" s="76"/>
      <c r="EJ649" s="76"/>
      <c r="EK649" s="76"/>
      <c r="EL649" s="76"/>
      <c r="EM649" s="76"/>
      <c r="EN649" s="76"/>
      <c r="EO649" s="76"/>
      <c r="EP649" s="76"/>
      <c r="EQ649" s="76"/>
      <c r="ER649" s="76"/>
      <c r="ES649" s="76"/>
      <c r="ET649" s="76"/>
      <c r="EU649" s="76"/>
      <c r="EV649" s="76"/>
      <c r="EW649" s="76"/>
      <c r="EX649" s="76"/>
      <c r="EY649" s="76"/>
      <c r="EZ649" s="76"/>
      <c r="FA649" s="76"/>
      <c r="FB649" s="76"/>
      <c r="FC649" s="76"/>
      <c r="FD649" s="76"/>
      <c r="FE649" s="76"/>
      <c r="FF649" s="76"/>
      <c r="FG649" s="76"/>
      <c r="FH649" s="76"/>
      <c r="FI649" s="76"/>
      <c r="FJ649" s="76"/>
      <c r="FK649" s="76"/>
      <c r="FL649" s="76"/>
      <c r="FM649" s="76"/>
      <c r="FN649" s="76"/>
      <c r="FO649" s="76"/>
      <c r="FP649" s="76"/>
      <c r="FQ649" s="76"/>
      <c r="FR649" s="76"/>
      <c r="FS649" s="76"/>
      <c r="FT649" s="76"/>
      <c r="FU649" s="76"/>
      <c r="FV649" s="76"/>
      <c r="FW649" s="76"/>
      <c r="FX649" s="76"/>
      <c r="FY649" s="76"/>
      <c r="FZ649" s="76"/>
      <c r="GA649" s="76"/>
      <c r="GB649" s="76"/>
      <c r="GC649" s="76"/>
      <c r="GD649" s="76"/>
      <c r="GE649" s="76"/>
      <c r="GF649" s="76"/>
      <c r="GG649" s="76"/>
      <c r="GH649" s="76"/>
      <c r="GI649" s="76"/>
      <c r="GJ649" s="76"/>
      <c r="GK649" s="76"/>
      <c r="GL649" s="76"/>
      <c r="GM649" s="76"/>
      <c r="GN649" s="76"/>
      <c r="GO649" s="76"/>
      <c r="GP649" s="76"/>
      <c r="GQ649" s="76"/>
      <c r="GR649" s="76"/>
      <c r="GS649" s="76"/>
      <c r="GT649" s="76"/>
      <c r="GU649" s="76"/>
      <c r="GV649" s="76"/>
      <c r="GW649" s="76"/>
      <c r="GX649" s="76"/>
      <c r="GY649" s="76"/>
      <c r="GZ649" s="76"/>
      <c r="HA649" s="76"/>
      <c r="HB649" s="76"/>
      <c r="HC649" s="76"/>
      <c r="HD649" s="76"/>
      <c r="HE649" s="76"/>
      <c r="HF649" s="76"/>
      <c r="HG649" s="76"/>
      <c r="HH649" s="76"/>
      <c r="HI649" s="76"/>
      <c r="HJ649" s="76"/>
      <c r="HK649" s="76"/>
      <c r="HL649" s="76"/>
      <c r="HM649" s="76"/>
      <c r="HN649" s="76"/>
      <c r="HO649" s="76"/>
      <c r="HP649" s="76"/>
      <c r="HQ649" s="76"/>
      <c r="HR649" s="76"/>
      <c r="HS649" s="76"/>
      <c r="HT649" s="76"/>
      <c r="HU649" s="76"/>
      <c r="HV649" s="76"/>
      <c r="HW649" s="76"/>
      <c r="HX649" s="76"/>
      <c r="HY649" s="76"/>
      <c r="HZ649" s="76"/>
      <c r="IA649" s="76"/>
      <c r="IB649" s="76"/>
      <c r="IC649" s="76"/>
      <c r="ID649" s="76"/>
      <c r="IE649" s="76"/>
      <c r="IF649" s="76"/>
      <c r="IG649" s="76"/>
      <c r="IH649" s="76"/>
      <c r="II649" s="76"/>
      <c r="IJ649" s="76"/>
      <c r="IK649" s="76"/>
      <c r="IL649" s="76"/>
      <c r="IM649" s="76"/>
      <c r="IN649" s="76"/>
      <c r="IO649" s="76"/>
    </row>
    <row r="650" s="77" customFormat="true" ht="45" hidden="false" customHeight="true" outlineLevel="0" collapsed="false">
      <c r="A650" s="63"/>
      <c r="B650" s="69" t="s">
        <v>674</v>
      </c>
      <c r="C650" s="74"/>
      <c r="D650" s="75"/>
      <c r="E650" s="67"/>
      <c r="F650" s="71" t="n">
        <v>2</v>
      </c>
      <c r="G650" s="71" t="n">
        <v>50</v>
      </c>
      <c r="H650" s="72"/>
      <c r="I650" s="68"/>
      <c r="J650" s="31"/>
      <c r="K650" s="18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  <c r="AZ650" s="76"/>
      <c r="BA650" s="76"/>
      <c r="BB650" s="76"/>
      <c r="BC650" s="76"/>
      <c r="BD650" s="76"/>
      <c r="BE650" s="76"/>
      <c r="BF650" s="76"/>
      <c r="BG650" s="76"/>
      <c r="BH650" s="76"/>
      <c r="BI650" s="76"/>
      <c r="BJ650" s="76"/>
      <c r="BK650" s="76"/>
      <c r="BL650" s="76"/>
      <c r="BM650" s="76"/>
      <c r="BN650" s="76"/>
      <c r="BO650" s="76"/>
      <c r="BP650" s="76"/>
      <c r="BQ650" s="76"/>
      <c r="BR650" s="76"/>
      <c r="BS650" s="76"/>
      <c r="BT650" s="76"/>
      <c r="BU650" s="76"/>
      <c r="BV650" s="76"/>
      <c r="BW650" s="76"/>
      <c r="BX650" s="76"/>
      <c r="BY650" s="76"/>
      <c r="BZ650" s="76"/>
      <c r="CA650" s="76"/>
      <c r="CB650" s="76"/>
      <c r="CC650" s="76"/>
      <c r="CD650" s="76"/>
      <c r="CE650" s="76"/>
      <c r="CF650" s="76"/>
      <c r="CG650" s="76"/>
      <c r="CH650" s="76"/>
      <c r="CI650" s="76"/>
      <c r="CJ650" s="76"/>
      <c r="CK650" s="76"/>
      <c r="CL650" s="76"/>
      <c r="CM650" s="76"/>
      <c r="CN650" s="76"/>
      <c r="CO650" s="76"/>
      <c r="CP650" s="76"/>
      <c r="CQ650" s="76"/>
      <c r="CR650" s="76"/>
      <c r="CS650" s="76"/>
      <c r="CT650" s="76"/>
      <c r="CU650" s="76"/>
      <c r="CV650" s="76"/>
      <c r="CW650" s="76"/>
      <c r="CX650" s="76"/>
      <c r="CY650" s="76"/>
      <c r="CZ650" s="76"/>
      <c r="DA650" s="76"/>
      <c r="DB650" s="76"/>
      <c r="DC650" s="76"/>
      <c r="DD650" s="76"/>
      <c r="DE650" s="76"/>
      <c r="DF650" s="76"/>
      <c r="DG650" s="76"/>
      <c r="DH650" s="76"/>
      <c r="DI650" s="76"/>
      <c r="DJ650" s="76"/>
      <c r="DK650" s="76"/>
      <c r="DL650" s="76"/>
      <c r="DM650" s="76"/>
      <c r="DN650" s="76"/>
      <c r="DO650" s="76"/>
      <c r="DP650" s="76"/>
      <c r="DQ650" s="76"/>
      <c r="DR650" s="76"/>
      <c r="DS650" s="76"/>
      <c r="DT650" s="76"/>
      <c r="DU650" s="76"/>
      <c r="DV650" s="76"/>
      <c r="DW650" s="76"/>
      <c r="DX650" s="76"/>
      <c r="DY650" s="76"/>
      <c r="DZ650" s="76"/>
      <c r="EA650" s="76"/>
      <c r="EB650" s="76"/>
      <c r="EC650" s="76"/>
      <c r="ED650" s="76"/>
      <c r="EE650" s="76"/>
      <c r="EF650" s="76"/>
      <c r="EG650" s="76"/>
      <c r="EH650" s="76"/>
      <c r="EI650" s="76"/>
      <c r="EJ650" s="76"/>
      <c r="EK650" s="76"/>
      <c r="EL650" s="76"/>
      <c r="EM650" s="76"/>
      <c r="EN650" s="76"/>
      <c r="EO650" s="76"/>
      <c r="EP650" s="76"/>
      <c r="EQ650" s="76"/>
      <c r="ER650" s="76"/>
      <c r="ES650" s="76"/>
      <c r="ET650" s="76"/>
      <c r="EU650" s="76"/>
      <c r="EV650" s="76"/>
      <c r="EW650" s="76"/>
      <c r="EX650" s="76"/>
      <c r="EY650" s="76"/>
      <c r="EZ650" s="76"/>
      <c r="FA650" s="76"/>
      <c r="FB650" s="76"/>
      <c r="FC650" s="76"/>
      <c r="FD650" s="76"/>
      <c r="FE650" s="76"/>
      <c r="FF650" s="76"/>
      <c r="FG650" s="76"/>
      <c r="FH650" s="76"/>
      <c r="FI650" s="76"/>
      <c r="FJ650" s="76"/>
      <c r="FK650" s="76"/>
      <c r="FL650" s="76"/>
      <c r="FM650" s="76"/>
      <c r="FN650" s="76"/>
      <c r="FO650" s="76"/>
      <c r="FP650" s="76"/>
      <c r="FQ650" s="76"/>
      <c r="FR650" s="76"/>
      <c r="FS650" s="76"/>
      <c r="FT650" s="76"/>
      <c r="FU650" s="76"/>
      <c r="FV650" s="76"/>
      <c r="FW650" s="76"/>
      <c r="FX650" s="76"/>
      <c r="FY650" s="76"/>
      <c r="FZ650" s="76"/>
      <c r="GA650" s="76"/>
      <c r="GB650" s="76"/>
      <c r="GC650" s="76"/>
      <c r="GD650" s="76"/>
      <c r="GE650" s="76"/>
      <c r="GF650" s="76"/>
      <c r="GG650" s="76"/>
      <c r="GH650" s="76"/>
      <c r="GI650" s="76"/>
      <c r="GJ650" s="76"/>
      <c r="GK650" s="76"/>
      <c r="GL650" s="76"/>
      <c r="GM650" s="76"/>
      <c r="GN650" s="76"/>
      <c r="GO650" s="76"/>
      <c r="GP650" s="76"/>
      <c r="GQ650" s="76"/>
      <c r="GR650" s="76"/>
      <c r="GS650" s="76"/>
      <c r="GT650" s="76"/>
      <c r="GU650" s="76"/>
      <c r="GV650" s="76"/>
      <c r="GW650" s="76"/>
      <c r="GX650" s="76"/>
      <c r="GY650" s="76"/>
      <c r="GZ650" s="76"/>
      <c r="HA650" s="76"/>
      <c r="HB650" s="76"/>
      <c r="HC650" s="76"/>
      <c r="HD650" s="76"/>
      <c r="HE650" s="76"/>
      <c r="HF650" s="76"/>
      <c r="HG650" s="76"/>
      <c r="HH650" s="76"/>
      <c r="HI650" s="76"/>
      <c r="HJ650" s="76"/>
      <c r="HK650" s="76"/>
      <c r="HL650" s="76"/>
      <c r="HM650" s="76"/>
      <c r="HN650" s="76"/>
      <c r="HO650" s="76"/>
      <c r="HP650" s="76"/>
      <c r="HQ650" s="76"/>
      <c r="HR650" s="76"/>
      <c r="HS650" s="76"/>
      <c r="HT650" s="76"/>
      <c r="HU650" s="76"/>
      <c r="HV650" s="76"/>
      <c r="HW650" s="76"/>
      <c r="HX650" s="76"/>
      <c r="HY650" s="76"/>
      <c r="HZ650" s="76"/>
      <c r="IA650" s="76"/>
      <c r="IB650" s="76"/>
      <c r="IC650" s="76"/>
      <c r="ID650" s="76"/>
      <c r="IE650" s="76"/>
      <c r="IF650" s="76"/>
      <c r="IG650" s="76"/>
      <c r="IH650" s="76"/>
      <c r="II650" s="76"/>
      <c r="IJ650" s="76"/>
      <c r="IK650" s="76"/>
      <c r="IL650" s="76"/>
      <c r="IM650" s="76"/>
      <c r="IN650" s="76"/>
      <c r="IO650" s="76"/>
    </row>
    <row r="651" s="77" customFormat="true" ht="45" hidden="false" customHeight="true" outlineLevel="0" collapsed="false">
      <c r="A651" s="63"/>
      <c r="B651" s="69"/>
      <c r="C651" s="74"/>
      <c r="D651" s="75"/>
      <c r="E651" s="67"/>
      <c r="F651" s="73" t="n">
        <f aca="false">SUM(F649:F650)</f>
        <v>4</v>
      </c>
      <c r="G651" s="71"/>
      <c r="H651" s="72"/>
      <c r="I651" s="68"/>
      <c r="J651" s="31"/>
      <c r="K651" s="18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  <c r="AZ651" s="76"/>
      <c r="BA651" s="76"/>
      <c r="BB651" s="76"/>
      <c r="BC651" s="76"/>
      <c r="BD651" s="76"/>
      <c r="BE651" s="76"/>
      <c r="BF651" s="76"/>
      <c r="BG651" s="76"/>
      <c r="BH651" s="76"/>
      <c r="BI651" s="76"/>
      <c r="BJ651" s="76"/>
      <c r="BK651" s="76"/>
      <c r="BL651" s="76"/>
      <c r="BM651" s="76"/>
      <c r="BN651" s="76"/>
      <c r="BO651" s="76"/>
      <c r="BP651" s="76"/>
      <c r="BQ651" s="76"/>
      <c r="BR651" s="76"/>
      <c r="BS651" s="76"/>
      <c r="BT651" s="76"/>
      <c r="BU651" s="76"/>
      <c r="BV651" s="76"/>
      <c r="BW651" s="76"/>
      <c r="BX651" s="76"/>
      <c r="BY651" s="76"/>
      <c r="BZ651" s="76"/>
      <c r="CA651" s="76"/>
      <c r="CB651" s="76"/>
      <c r="CC651" s="76"/>
      <c r="CD651" s="76"/>
      <c r="CE651" s="76"/>
      <c r="CF651" s="76"/>
      <c r="CG651" s="76"/>
      <c r="CH651" s="76"/>
      <c r="CI651" s="76"/>
      <c r="CJ651" s="76"/>
      <c r="CK651" s="76"/>
      <c r="CL651" s="76"/>
      <c r="CM651" s="76"/>
      <c r="CN651" s="76"/>
      <c r="CO651" s="76"/>
      <c r="CP651" s="76"/>
      <c r="CQ651" s="76"/>
      <c r="CR651" s="76"/>
      <c r="CS651" s="76"/>
      <c r="CT651" s="76"/>
      <c r="CU651" s="76"/>
      <c r="CV651" s="76"/>
      <c r="CW651" s="76"/>
      <c r="CX651" s="76"/>
      <c r="CY651" s="76"/>
      <c r="CZ651" s="76"/>
      <c r="DA651" s="76"/>
      <c r="DB651" s="76"/>
      <c r="DC651" s="76"/>
      <c r="DD651" s="76"/>
      <c r="DE651" s="76"/>
      <c r="DF651" s="76"/>
      <c r="DG651" s="76"/>
      <c r="DH651" s="76"/>
      <c r="DI651" s="76"/>
      <c r="DJ651" s="76"/>
      <c r="DK651" s="76"/>
      <c r="DL651" s="76"/>
      <c r="DM651" s="76"/>
      <c r="DN651" s="76"/>
      <c r="DO651" s="76"/>
      <c r="DP651" s="76"/>
      <c r="DQ651" s="76"/>
      <c r="DR651" s="76"/>
      <c r="DS651" s="76"/>
      <c r="DT651" s="76"/>
      <c r="DU651" s="76"/>
      <c r="DV651" s="76"/>
      <c r="DW651" s="76"/>
      <c r="DX651" s="76"/>
      <c r="DY651" s="76"/>
      <c r="DZ651" s="76"/>
      <c r="EA651" s="76"/>
      <c r="EB651" s="76"/>
      <c r="EC651" s="76"/>
      <c r="ED651" s="76"/>
      <c r="EE651" s="76"/>
      <c r="EF651" s="76"/>
      <c r="EG651" s="76"/>
      <c r="EH651" s="76"/>
      <c r="EI651" s="76"/>
      <c r="EJ651" s="76"/>
      <c r="EK651" s="76"/>
      <c r="EL651" s="76"/>
      <c r="EM651" s="76"/>
      <c r="EN651" s="76"/>
      <c r="EO651" s="76"/>
      <c r="EP651" s="76"/>
      <c r="EQ651" s="76"/>
      <c r="ER651" s="76"/>
      <c r="ES651" s="76"/>
      <c r="ET651" s="76"/>
      <c r="EU651" s="76"/>
      <c r="EV651" s="76"/>
      <c r="EW651" s="76"/>
      <c r="EX651" s="76"/>
      <c r="EY651" s="76"/>
      <c r="EZ651" s="76"/>
      <c r="FA651" s="76"/>
      <c r="FB651" s="76"/>
      <c r="FC651" s="76"/>
      <c r="FD651" s="76"/>
      <c r="FE651" s="76"/>
      <c r="FF651" s="76"/>
      <c r="FG651" s="76"/>
      <c r="FH651" s="76"/>
      <c r="FI651" s="76"/>
      <c r="FJ651" s="76"/>
      <c r="FK651" s="76"/>
      <c r="FL651" s="76"/>
      <c r="FM651" s="76"/>
      <c r="FN651" s="76"/>
      <c r="FO651" s="76"/>
      <c r="FP651" s="76"/>
      <c r="FQ651" s="76"/>
      <c r="FR651" s="76"/>
      <c r="FS651" s="76"/>
      <c r="FT651" s="76"/>
      <c r="FU651" s="76"/>
      <c r="FV651" s="76"/>
      <c r="FW651" s="76"/>
      <c r="FX651" s="76"/>
      <c r="FY651" s="76"/>
      <c r="FZ651" s="76"/>
      <c r="GA651" s="76"/>
      <c r="GB651" s="76"/>
      <c r="GC651" s="76"/>
      <c r="GD651" s="76"/>
      <c r="GE651" s="76"/>
      <c r="GF651" s="76"/>
      <c r="GG651" s="76"/>
      <c r="GH651" s="76"/>
      <c r="GI651" s="76"/>
      <c r="GJ651" s="76"/>
      <c r="GK651" s="76"/>
      <c r="GL651" s="76"/>
      <c r="GM651" s="76"/>
      <c r="GN651" s="76"/>
      <c r="GO651" s="76"/>
      <c r="GP651" s="76"/>
      <c r="GQ651" s="76"/>
      <c r="GR651" s="76"/>
      <c r="GS651" s="76"/>
      <c r="GT651" s="76"/>
      <c r="GU651" s="76"/>
      <c r="GV651" s="76"/>
      <c r="GW651" s="76"/>
      <c r="GX651" s="76"/>
      <c r="GY651" s="76"/>
      <c r="GZ651" s="76"/>
      <c r="HA651" s="76"/>
      <c r="HB651" s="76"/>
      <c r="HC651" s="76"/>
      <c r="HD651" s="76"/>
      <c r="HE651" s="76"/>
      <c r="HF651" s="76"/>
      <c r="HG651" s="76"/>
      <c r="HH651" s="76"/>
      <c r="HI651" s="76"/>
      <c r="HJ651" s="76"/>
      <c r="HK651" s="76"/>
      <c r="HL651" s="76"/>
      <c r="HM651" s="76"/>
      <c r="HN651" s="76"/>
      <c r="HO651" s="76"/>
      <c r="HP651" s="76"/>
      <c r="HQ651" s="76"/>
      <c r="HR651" s="76"/>
      <c r="HS651" s="76"/>
      <c r="HT651" s="76"/>
      <c r="HU651" s="76"/>
      <c r="HV651" s="76"/>
      <c r="HW651" s="76"/>
      <c r="HX651" s="76"/>
      <c r="HY651" s="76"/>
      <c r="HZ651" s="76"/>
      <c r="IA651" s="76"/>
      <c r="IB651" s="76"/>
      <c r="IC651" s="76"/>
      <c r="ID651" s="76"/>
      <c r="IE651" s="76"/>
      <c r="IF651" s="76"/>
      <c r="IG651" s="76"/>
      <c r="IH651" s="76"/>
      <c r="II651" s="76"/>
      <c r="IJ651" s="76"/>
      <c r="IK651" s="76"/>
      <c r="IL651" s="76"/>
      <c r="IM651" s="76"/>
      <c r="IN651" s="76"/>
      <c r="IO651" s="76"/>
    </row>
    <row r="652" customFormat="false" ht="45" hidden="false" customHeight="true" outlineLevel="0" collapsed="false">
      <c r="A652" s="63"/>
      <c r="B652" s="30" t="s">
        <v>675</v>
      </c>
      <c r="C652" s="65" t="s">
        <v>676</v>
      </c>
      <c r="D652" s="62" t="s">
        <v>667</v>
      </c>
      <c r="E652" s="66" t="s">
        <v>677</v>
      </c>
      <c r="F652" s="63"/>
      <c r="G652" s="63"/>
      <c r="H652" s="78"/>
      <c r="I652" s="79"/>
      <c r="J652" s="5" t="n">
        <v>3</v>
      </c>
      <c r="K652" s="18" t="n">
        <v>450</v>
      </c>
    </row>
    <row r="653" customFormat="false" ht="45" hidden="false" customHeight="true" outlineLevel="0" collapsed="false">
      <c r="A653" s="63"/>
      <c r="B653" s="10" t="s">
        <v>678</v>
      </c>
      <c r="C653" s="70"/>
      <c r="D653" s="80"/>
      <c r="E653" s="81"/>
      <c r="F653" s="81" t="n">
        <v>1</v>
      </c>
      <c r="G653" s="81" t="n">
        <v>48</v>
      </c>
      <c r="H653" s="78" t="n">
        <v>150</v>
      </c>
      <c r="I653" s="79"/>
      <c r="K653" s="18"/>
    </row>
    <row r="654" customFormat="false" ht="45" hidden="false" customHeight="true" outlineLevel="0" collapsed="false">
      <c r="A654" s="63"/>
      <c r="B654" s="10" t="s">
        <v>679</v>
      </c>
      <c r="C654" s="70"/>
      <c r="D654" s="80"/>
      <c r="E654" s="81"/>
      <c r="F654" s="81" t="n">
        <v>2</v>
      </c>
      <c r="G654" s="81" t="n">
        <v>50</v>
      </c>
      <c r="H654" s="78"/>
      <c r="I654" s="79"/>
      <c r="K654" s="18"/>
    </row>
    <row r="655" customFormat="false" ht="45" hidden="false" customHeight="true" outlineLevel="0" collapsed="false">
      <c r="A655" s="63"/>
      <c r="B655" s="10"/>
      <c r="C655" s="70"/>
      <c r="D655" s="80"/>
      <c r="E655" s="81"/>
      <c r="F655" s="82" t="n">
        <f aca="false">SUM(F653:F654)</f>
        <v>3</v>
      </c>
      <c r="G655" s="81"/>
      <c r="H655" s="78"/>
      <c r="I655" s="79"/>
      <c r="K655" s="18"/>
    </row>
    <row r="656" customFormat="false" ht="45" hidden="false" customHeight="true" outlineLevel="0" collapsed="false">
      <c r="A656" s="63"/>
      <c r="B656" s="30" t="s">
        <v>680</v>
      </c>
      <c r="C656" s="65" t="s">
        <v>681</v>
      </c>
      <c r="D656" s="62" t="s">
        <v>667</v>
      </c>
      <c r="E656" s="81" t="s">
        <v>682</v>
      </c>
      <c r="F656" s="63"/>
      <c r="G656" s="63"/>
      <c r="H656" s="78"/>
      <c r="I656" s="79"/>
      <c r="J656" s="5" t="n">
        <v>5</v>
      </c>
      <c r="K656" s="18" t="n">
        <v>750</v>
      </c>
    </row>
    <row r="657" customFormat="false" ht="45" hidden="false" customHeight="true" outlineLevel="0" collapsed="false">
      <c r="A657" s="63"/>
      <c r="B657" s="10" t="s">
        <v>683</v>
      </c>
      <c r="C657" s="70"/>
      <c r="D657" s="80"/>
      <c r="E657" s="81"/>
      <c r="F657" s="81" t="n">
        <v>2</v>
      </c>
      <c r="G657" s="81" t="n">
        <v>48</v>
      </c>
      <c r="H657" s="78" t="n">
        <v>150</v>
      </c>
      <c r="I657" s="79"/>
      <c r="K657" s="18"/>
    </row>
    <row r="658" customFormat="false" ht="45" hidden="false" customHeight="true" outlineLevel="0" collapsed="false">
      <c r="A658" s="63"/>
      <c r="B658" s="10" t="s">
        <v>684</v>
      </c>
      <c r="C658" s="6"/>
      <c r="D658" s="80"/>
      <c r="E658" s="81"/>
      <c r="F658" s="81" t="n">
        <v>3</v>
      </c>
      <c r="G658" s="81" t="n">
        <v>50</v>
      </c>
      <c r="H658" s="78"/>
      <c r="I658" s="79"/>
      <c r="K658" s="18"/>
    </row>
    <row r="659" customFormat="false" ht="45" hidden="false" customHeight="true" outlineLevel="0" collapsed="false">
      <c r="A659" s="63"/>
      <c r="B659" s="10"/>
      <c r="C659" s="6"/>
      <c r="D659" s="13"/>
      <c r="E659" s="81"/>
      <c r="F659" s="82" t="n">
        <f aca="false">SUM(F657:F658)</f>
        <v>5</v>
      </c>
      <c r="G659" s="81"/>
      <c r="H659" s="78"/>
      <c r="I659" s="79"/>
      <c r="K659" s="18"/>
    </row>
    <row r="660" customFormat="false" ht="45" hidden="false" customHeight="true" outlineLevel="0" collapsed="false">
      <c r="A660" s="83"/>
      <c r="B660" s="76" t="s">
        <v>685</v>
      </c>
      <c r="C660" s="84"/>
      <c r="D660" s="85"/>
      <c r="E660" s="86"/>
      <c r="G660" s="86"/>
      <c r="H660" s="87"/>
      <c r="I660" s="86"/>
      <c r="J660" s="82" t="n">
        <v>523</v>
      </c>
      <c r="K660" s="88" t="n">
        <v>66112.5</v>
      </c>
    </row>
    <row r="661" customFormat="false" ht="45" hidden="false" customHeight="true" outlineLevel="0" collapsed="false">
      <c r="A661" s="76"/>
      <c r="B661" s="76"/>
      <c r="C661" s="84"/>
      <c r="D661" s="85"/>
      <c r="E661" s="84"/>
      <c r="F661" s="84"/>
      <c r="G661" s="84"/>
      <c r="I661" s="84"/>
      <c r="J661" s="89"/>
      <c r="K661" s="84"/>
    </row>
    <row r="662" customFormat="false" ht="45" hidden="false" customHeight="true" outlineLevel="0" collapsed="false">
      <c r="A662" s="76"/>
      <c r="B662" s="76"/>
      <c r="C662" s="84"/>
      <c r="E662" s="84"/>
      <c r="F662" s="84"/>
      <c r="G662" s="84"/>
      <c r="I662" s="84"/>
      <c r="J662" s="89"/>
      <c r="K662" s="84"/>
    </row>
    <row r="663" customFormat="false" ht="45" hidden="false" customHeight="true" outlineLevel="0" collapsed="false">
      <c r="A663" s="76"/>
      <c r="B663" s="90"/>
      <c r="C663" s="84"/>
      <c r="E663" s="84"/>
      <c r="F663" s="84"/>
      <c r="G663" s="84"/>
      <c r="I663" s="84"/>
      <c r="J663" s="89"/>
      <c r="K663" s="84"/>
    </row>
    <row r="664" customFormat="false" ht="45" hidden="false" customHeight="true" outlineLevel="0" collapsed="false">
      <c r="A664" s="76"/>
      <c r="B664" s="76"/>
      <c r="C664" s="84"/>
      <c r="E664" s="84"/>
      <c r="F664" s="84"/>
      <c r="G664" s="84"/>
      <c r="I664" s="84"/>
      <c r="J664" s="89"/>
      <c r="K664" s="84"/>
    </row>
    <row r="665" customFormat="false" ht="45" hidden="false" customHeight="true" outlineLevel="0" collapsed="false">
      <c r="I665" s="84"/>
      <c r="J665" s="89"/>
      <c r="K665" s="84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00000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8:55:44Z</dcterms:created>
  <dc:creator/>
  <dc:description/>
  <dc:language>en-US</dc:language>
  <cp:lastModifiedBy>office</cp:lastModifiedBy>
  <cp:lastPrinted>2017-05-25T09:22:28Z</cp:lastPrinted>
  <dcterms:modified xsi:type="dcterms:W3CDTF">2020-10-09T08:00:25Z</dcterms:modified>
  <cp:revision>0</cp:revision>
  <dc:subject/>
  <dc:title/>
</cp:coreProperties>
</file>